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36</definedName>
    <definedName function="false" hidden="false" name="__MvymF__" vbProcedure="false">#REF!</definedName>
    <definedName function="false" hidden="false" name="__OobjF__" vbProcedure="false">Rozpočet!$A$8:$AB$136</definedName>
    <definedName function="false" hidden="false" name="__OoddF__" vbProcedure="false">Rozpočet!$A$10:$AB$43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39">
  <si>
    <t xml:space="preserve">Krycí list zadání</t>
  </si>
  <si>
    <t xml:space="preserve">Zakázka :</t>
  </si>
  <si>
    <t xml:space="preserve">"746" - Basketbalová hala Basketpoint Frýdek Místek</t>
  </si>
  <si>
    <t xml:space="preserve">Část :</t>
  </si>
  <si>
    <t xml:space="preserve">Faktura :</t>
  </si>
  <si>
    <t xml:space="preserve">Zakázka číslo :</t>
  </si>
  <si>
    <t xml:space="preserve">746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746;"746" - Basketbalová hala Basketpoint Frýdek Míste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12/08/2018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Toto je první objekt</t>
  </si>
  <si>
    <t xml:space="preserve">721</t>
  </si>
  <si>
    <t xml:space="preserve">O</t>
  </si>
  <si>
    <t xml:space="preserve">kanalizace vnitřní</t>
  </si>
  <si>
    <t xml:space="preserve">Seznam položek pro oddíl :</t>
  </si>
  <si>
    <t xml:space="preserve">P</t>
  </si>
  <si>
    <t xml:space="preserve">721100901</t>
  </si>
  <si>
    <t xml:space="preserve">Šachta Wavin 425/Dn 150</t>
  </si>
  <si>
    <t xml:space="preserve">kus</t>
  </si>
  <si>
    <t xml:space="preserve">721173401</t>
  </si>
  <si>
    <t xml:space="preserve">Kan potr PVC sys KG lež DN 100 vni</t>
  </si>
  <si>
    <t xml:space="preserve">m</t>
  </si>
  <si>
    <t xml:space="preserve">721173402</t>
  </si>
  <si>
    <t xml:space="preserve">Kan potr PVC sys KG lež DN 125 vni</t>
  </si>
  <si>
    <t xml:space="preserve">721173403</t>
  </si>
  <si>
    <t xml:space="preserve">Kan potr PVC sys KG lež DN 150 vni</t>
  </si>
  <si>
    <t xml:space="preserve">721173404</t>
  </si>
  <si>
    <t xml:space="preserve">Kan potr PVC sys KG lež DN 200 vni</t>
  </si>
  <si>
    <t xml:space="preserve">721173405</t>
  </si>
  <si>
    <t xml:space="preserve">Kan potr PVC sys KG lež DN 250 vni</t>
  </si>
  <si>
    <t xml:space="preserve">721173307</t>
  </si>
  <si>
    <t xml:space="preserve">Výstražná fólie š.330- hnědá</t>
  </si>
  <si>
    <t xml:space="preserve">721174021</t>
  </si>
  <si>
    <t xml:space="preserve">Kanal potr PP odpadní hrdlové DN 32</t>
  </si>
  <si>
    <t xml:space="preserve">721174022</t>
  </si>
  <si>
    <t xml:space="preserve">Kanal potr PP odpadní hrdlové DN 40</t>
  </si>
  <si>
    <t xml:space="preserve">721174023</t>
  </si>
  <si>
    <t xml:space="preserve">Kanal potr PP odpadní hrdlové DN 50</t>
  </si>
  <si>
    <t xml:space="preserve">721174024</t>
  </si>
  <si>
    <t xml:space="preserve">Kanal potr PP odpadní hrdlové DN 70</t>
  </si>
  <si>
    <t xml:space="preserve">721174025</t>
  </si>
  <si>
    <t xml:space="preserve">Kanal potr PP odpad hrdlové DN 100</t>
  </si>
  <si>
    <t xml:space="preserve">721174026</t>
  </si>
  <si>
    <t xml:space="preserve">Kanal potr PP odpad hrdlové DN 125</t>
  </si>
  <si>
    <t xml:space="preserve">721175024</t>
  </si>
  <si>
    <t xml:space="preserve">Izolace zvuková izolace z lehčeného polyetylenu DN 40</t>
  </si>
  <si>
    <t xml:space="preserve">721175025</t>
  </si>
  <si>
    <t xml:space="preserve">Izolace zvuková izolace z lehčeného polyetylenu DN 50</t>
  </si>
  <si>
    <t xml:space="preserve">721175026</t>
  </si>
  <si>
    <t xml:space="preserve">Izolace zvuková izolace z lehčeného polyetylenu DN 70</t>
  </si>
  <si>
    <t xml:space="preserve">721175027</t>
  </si>
  <si>
    <t xml:space="preserve">Izolace zvuková izolace z lehčeného polyetylenu DN 100</t>
  </si>
  <si>
    <t xml:space="preserve">721175028</t>
  </si>
  <si>
    <t xml:space="preserve">Izolace zvuková izolace z lehčeného polyetylenu DN 125</t>
  </si>
  <si>
    <t xml:space="preserve">721242115</t>
  </si>
  <si>
    <t xml:space="preserve">Lapač střešních splavenin HL600 DN 100</t>
  </si>
  <si>
    <t xml:space="preserve">721273220</t>
  </si>
  <si>
    <t xml:space="preserve">Čistící kus HTRE 125 pachotěsný</t>
  </si>
  <si>
    <t xml:space="preserve">721233117</t>
  </si>
  <si>
    <t xml:space="preserve">Vtok střešní např. TOPWET DN 125 vyhřívaný např. TOPWET</t>
  </si>
  <si>
    <t xml:space="preserve">Vtok střešní vyhřívaný DN 75</t>
  </si>
  <si>
    <t xml:space="preserve">POJ. Přepad vlasnosti např. TOPWET DN 75-100x300</t>
  </si>
  <si>
    <t xml:space="preserve">721211305</t>
  </si>
  <si>
    <t xml:space="preserve">Vpusti podlah kysvzd CN 14 DN 100</t>
  </si>
  <si>
    <t xml:space="preserve">721273145</t>
  </si>
  <si>
    <t xml:space="preserve">Hlavice ventilační PVC D 110/600</t>
  </si>
  <si>
    <t xml:space="preserve">721273218</t>
  </si>
  <si>
    <t xml:space="preserve">Přivzdušňovací ventil DN 100</t>
  </si>
  <si>
    <t xml:space="preserve">721194103</t>
  </si>
  <si>
    <t xml:space="preserve">Vyvedení kanal výpustek D 32</t>
  </si>
  <si>
    <t xml:space="preserve">721194104</t>
  </si>
  <si>
    <t xml:space="preserve">Vyvedení kanal výpustek D 40</t>
  </si>
  <si>
    <t xml:space="preserve">721194105</t>
  </si>
  <si>
    <t xml:space="preserve">Vyvedení kanal výpustek D 50</t>
  </si>
  <si>
    <t xml:space="preserve">721194109</t>
  </si>
  <si>
    <t xml:space="preserve">Vyvedení kanal výpustek D 110</t>
  </si>
  <si>
    <t xml:space="preserve">721290112</t>
  </si>
  <si>
    <t xml:space="preserve">Zkouška těs kanal vodou -DN 200</t>
  </si>
  <si>
    <t xml:space="preserve">998721101</t>
  </si>
  <si>
    <t xml:space="preserve">Přesun kanalizace objekt v -6m</t>
  </si>
  <si>
    <t xml:space="preserve">SOUBOR</t>
  </si>
  <si>
    <t xml:space="preserve">722</t>
  </si>
  <si>
    <t xml:space="preserve">vodovod vnitřní</t>
  </si>
  <si>
    <t xml:space="preserve">722150210</t>
  </si>
  <si>
    <t xml:space="preserve">Potrubí plast. rPE 32 voda</t>
  </si>
  <si>
    <t xml:space="preserve">722150211</t>
  </si>
  <si>
    <t xml:space="preserve">Signalizační vodič</t>
  </si>
  <si>
    <t xml:space="preserve">722150212</t>
  </si>
  <si>
    <t xml:space="preserve">Výstřažná folie</t>
  </si>
  <si>
    <t xml:space="preserve">722190221</t>
  </si>
  <si>
    <t xml:space="preserve">přechod plast - PPR</t>
  </si>
  <si>
    <t xml:space="preserve">soubor</t>
  </si>
  <si>
    <t xml:space="preserve">722176012</t>
  </si>
  <si>
    <t xml:space="preserve">Rozvody z plastů polyfuze -D 20mm</t>
  </si>
  <si>
    <t xml:space="preserve">722176013</t>
  </si>
  <si>
    <t xml:space="preserve">Rozvody z plastů polyfuze -D 25mm</t>
  </si>
  <si>
    <t xml:space="preserve">722176014</t>
  </si>
  <si>
    <t xml:space="preserve">Rozvody z plastů polyfuze -D 32mm</t>
  </si>
  <si>
    <t xml:space="preserve">722176015</t>
  </si>
  <si>
    <t xml:space="preserve">Rozvody z plastů polyfuze -D 40mm</t>
  </si>
  <si>
    <t xml:space="preserve">722176016</t>
  </si>
  <si>
    <t xml:space="preserve">Rozvody z plastů polyfuze -D 50mm</t>
  </si>
  <si>
    <t xml:space="preserve">722182112</t>
  </si>
  <si>
    <t xml:space="preserve">Plastové potrubí izolace PE -D 20</t>
  </si>
  <si>
    <t xml:space="preserve">722182113</t>
  </si>
  <si>
    <t xml:space="preserve">Plastové potrubí izolace PE -D 25</t>
  </si>
  <si>
    <t xml:space="preserve">722182114</t>
  </si>
  <si>
    <t xml:space="preserve">Plastové potrubí izolace PE -D 32</t>
  </si>
  <si>
    <t xml:space="preserve">722182115</t>
  </si>
  <si>
    <t xml:space="preserve">Plastové potrubí izolace PE -D 40</t>
  </si>
  <si>
    <t xml:space="preserve">722182116</t>
  </si>
  <si>
    <t xml:space="preserve">Plastové potrubí izolace PE -D 50</t>
  </si>
  <si>
    <t xml:space="preserve">722190401</t>
  </si>
  <si>
    <t xml:space="preserve">Upevnění výpustku DN 15</t>
  </si>
  <si>
    <t xml:space="preserve">722190402</t>
  </si>
  <si>
    <t xml:space="preserve">Upevnění výpustku DN 20</t>
  </si>
  <si>
    <t xml:space="preserve">722190403</t>
  </si>
  <si>
    <t xml:space="preserve">Upevnění výpustku DN 25</t>
  </si>
  <si>
    <t xml:space="preserve">722220111</t>
  </si>
  <si>
    <t xml:space="preserve">Nástěnka K 247</t>
  </si>
  <si>
    <t xml:space="preserve">722190228</t>
  </si>
  <si>
    <t xml:space="preserve">Korýtko poz.</t>
  </si>
  <si>
    <t xml:space="preserve">M</t>
  </si>
  <si>
    <t xml:space="preserve">722224111</t>
  </si>
  <si>
    <t xml:space="preserve">Kohout plnicí a vypouštěcí DN 15</t>
  </si>
  <si>
    <t xml:space="preserve">722231283</t>
  </si>
  <si>
    <t xml:space="preserve">Regulátor výstup tlaku PN 16 DN 25</t>
  </si>
  <si>
    <t xml:space="preserve">722232045</t>
  </si>
  <si>
    <t xml:space="preserve">Kulový kohout R250D 1"páčka</t>
  </si>
  <si>
    <t xml:space="preserve">722232065</t>
  </si>
  <si>
    <t xml:space="preserve">Kulový kohout R250DS 11/2"vyp+páčka</t>
  </si>
  <si>
    <t xml:space="preserve">722232047</t>
  </si>
  <si>
    <t xml:space="preserve">Kulový kohout R250D 1 1/2" páčka</t>
  </si>
  <si>
    <t xml:space="preserve">722234267</t>
  </si>
  <si>
    <t xml:space="preserve">Filtr mosaz 2x 6/4"</t>
  </si>
  <si>
    <t xml:space="preserve">722239103</t>
  </si>
  <si>
    <t xml:space="preserve">Mtž vodov armatur 2závity G 1</t>
  </si>
  <si>
    <t xml:space="preserve">722239105</t>
  </si>
  <si>
    <t xml:space="preserve">Mtž vodov armatur 2závity G 6/4</t>
  </si>
  <si>
    <t xml:space="preserve">722231192</t>
  </si>
  <si>
    <t xml:space="preserve">reg. šroubení DN 15</t>
  </si>
  <si>
    <t xml:space="preserve">722290230</t>
  </si>
  <si>
    <t xml:space="preserve">Zkouška tlak potrubí  -DN 50</t>
  </si>
  <si>
    <t xml:space="preserve">722290234</t>
  </si>
  <si>
    <t xml:space="preserve">Proplach a dezinfekce -DN 80</t>
  </si>
  <si>
    <t xml:space="preserve">722290238</t>
  </si>
  <si>
    <t xml:space="preserve">Hygienický rozbor vody</t>
  </si>
  <si>
    <t xml:space="preserve">998722101</t>
  </si>
  <si>
    <t xml:space="preserve">Přesun vodovod objekt v -6m</t>
  </si>
  <si>
    <t xml:space="preserve">725</t>
  </si>
  <si>
    <t xml:space="preserve">kompletace ZT</t>
  </si>
  <si>
    <t xml:space="preserve">725112145</t>
  </si>
  <si>
    <t xml:space="preserve">WC modul  ovl  zepředu</t>
  </si>
  <si>
    <t xml:space="preserve">725112148</t>
  </si>
  <si>
    <t xml:space="preserve">Souprava zvukoizolační WC</t>
  </si>
  <si>
    <t xml:space="preserve">725112149</t>
  </si>
  <si>
    <t xml:space="preserve">Mtž WC modulu</t>
  </si>
  <si>
    <t xml:space="preserve">725112150</t>
  </si>
  <si>
    <t xml:space="preserve">Ovládací tlačítko Geberit Sigma 01</t>
  </si>
  <si>
    <t xml:space="preserve">725112331</t>
  </si>
  <si>
    <t xml:space="preserve">Klozet závěsný například JIKA LYRA model 823382</t>
  </si>
  <si>
    <t xml:space="preserve">725112211</t>
  </si>
  <si>
    <t xml:space="preserve">Klozet keramický závěsný pro těl.postižené</t>
  </si>
  <si>
    <t xml:space="preserve">725119213</t>
  </si>
  <si>
    <t xml:space="preserve">Mtž klozet mís závěsných</t>
  </si>
  <si>
    <t xml:space="preserve">725112333</t>
  </si>
  <si>
    <t xml:space="preserve">Záchodové sedátko na WC</t>
  </si>
  <si>
    <t xml:space="preserve">725119102</t>
  </si>
  <si>
    <t xml:space="preserve">Sedátko invalidní</t>
  </si>
  <si>
    <t xml:space="preserve">725121412</t>
  </si>
  <si>
    <t xml:space="preserve"> Předstěnová inst.souprava pro pisoár</t>
  </si>
  <si>
    <t xml:space="preserve">725121413</t>
  </si>
  <si>
    <t xml:space="preserve"> Předstěnová inst.souprava pro pisoár montáž</t>
  </si>
  <si>
    <t xml:space="preserve">725122111</t>
  </si>
  <si>
    <t xml:space="preserve">Zdroj napájecí AZPZAC 1/20</t>
  </si>
  <si>
    <t xml:space="preserve">725122112</t>
  </si>
  <si>
    <t xml:space="preserve">Zdroj napájecí AZPZAC 1/25</t>
  </si>
  <si>
    <t xml:space="preserve">725121211</t>
  </si>
  <si>
    <t xml:space="preserve">Pisoár keramický </t>
  </si>
  <si>
    <t xml:space="preserve">725129201</t>
  </si>
  <si>
    <t xml:space="preserve">Mtž pisoárů ostatních typů</t>
  </si>
  <si>
    <t xml:space="preserve">725331113</t>
  </si>
  <si>
    <t xml:space="preserve">předstěnová inst. souprava pro výlevku</t>
  </si>
  <si>
    <t xml:space="preserve">725331115</t>
  </si>
  <si>
    <t xml:space="preserve">MTZ předstěnové instalace pro výlevku</t>
  </si>
  <si>
    <t xml:space="preserve">725331114</t>
  </si>
  <si>
    <t xml:space="preserve">Ovládací tlačítko pro výlevku</t>
  </si>
  <si>
    <t xml:space="preserve">725331112</t>
  </si>
  <si>
    <t xml:space="preserve">Výlevka keramická kovová m</t>
  </si>
  <si>
    <t xml:space="preserve">725332320</t>
  </si>
  <si>
    <t xml:space="preserve">MTZ Výlevka</t>
  </si>
  <si>
    <t xml:space="preserve">725211122</t>
  </si>
  <si>
    <t xml:space="preserve">Umyvadlo keramické připevněné na stěnu šr.  krytem</t>
  </si>
  <si>
    <t xml:space="preserve">725212210</t>
  </si>
  <si>
    <t xml:space="preserve">Umyvadlo dit Invalidní</t>
  </si>
  <si>
    <t xml:space="preserve">725212369</t>
  </si>
  <si>
    <t xml:space="preserve">sifon um. 32 plast</t>
  </si>
  <si>
    <t xml:space="preserve">725219401</t>
  </si>
  <si>
    <t xml:space="preserve">Mtž umyvadel na šrouby do zdiva</t>
  </si>
  <si>
    <t xml:space="preserve">725219402</t>
  </si>
  <si>
    <t xml:space="preserve">Souprava na uchycení umyvadel na šrouby do zdiva</t>
  </si>
  <si>
    <t xml:space="preserve">725222132</t>
  </si>
  <si>
    <t xml:space="preserve">Vana</t>
  </si>
  <si>
    <t xml:space="preserve">725229102</t>
  </si>
  <si>
    <t xml:space="preserve">Mtž van</t>
  </si>
  <si>
    <t xml:space="preserve">725314211</t>
  </si>
  <si>
    <t xml:space="preserve">Dřez nerez podobný jako ARH 654/2</t>
  </si>
  <si>
    <t xml:space="preserve">725249102</t>
  </si>
  <si>
    <t xml:space="preserve">Mtž boxů ostatních typů</t>
  </si>
  <si>
    <t xml:space="preserve">725319111</t>
  </si>
  <si>
    <t xml:space="preserve">Mtž dřezů ostaních typů</t>
  </si>
  <si>
    <t xml:space="preserve">725810102</t>
  </si>
  <si>
    <t xml:space="preserve">Ventil pračkový G 3/4</t>
  </si>
  <si>
    <t xml:space="preserve">725810403</t>
  </si>
  <si>
    <t xml:space="preserve">Ventil rohový  1/2</t>
  </si>
  <si>
    <t xml:space="preserve">725819201</t>
  </si>
  <si>
    <t xml:space="preserve">Mtž ventilů nástěnných G 1/2</t>
  </si>
  <si>
    <t xml:space="preserve">725820352</t>
  </si>
  <si>
    <t xml:space="preserve">Bat. um. stoj,</t>
  </si>
  <si>
    <t xml:space="preserve">725829202</t>
  </si>
  <si>
    <t xml:space="preserve">Mtž baterií umyv-dřez</t>
  </si>
  <si>
    <t xml:space="preserve">725820379</t>
  </si>
  <si>
    <t xml:space="preserve">Bat umyv stojánkové pro těl. postižené   G 1/2</t>
  </si>
  <si>
    <t xml:space="preserve">725839203</t>
  </si>
  <si>
    <t xml:space="preserve">Mtž baterií vanových nástěn G 1/2</t>
  </si>
  <si>
    <t xml:space="preserve">725831263</t>
  </si>
  <si>
    <t xml:space="preserve">Baterie  páka vana 229 kombi</t>
  </si>
  <si>
    <t xml:space="preserve">725821552</t>
  </si>
  <si>
    <t xml:space="preserve">Baterie 150 zeď pro výlevku</t>
  </si>
  <si>
    <t xml:space="preserve">725821558</t>
  </si>
  <si>
    <t xml:space="preserve">MTZ Baterie pro výlevku</t>
  </si>
  <si>
    <t xml:space="preserve">725841566</t>
  </si>
  <si>
    <t xml:space="preserve">časový ventil sprchový</t>
  </si>
  <si>
    <t xml:space="preserve">725841570</t>
  </si>
  <si>
    <t xml:space="preserve">MTZ  sprch</t>
  </si>
  <si>
    <t xml:space="preserve">725841818</t>
  </si>
  <si>
    <t xml:space="preserve">Nástěnné kolínko</t>
  </si>
  <si>
    <t xml:space="preserve">725841812</t>
  </si>
  <si>
    <t xml:space="preserve">Sprchová hlavice pevná</t>
  </si>
  <si>
    <t xml:space="preserve">725841159</t>
  </si>
  <si>
    <t xml:space="preserve">Baterie SAM150páka sprcha T8122 XYB</t>
  </si>
  <si>
    <t xml:space="preserve">725841711</t>
  </si>
  <si>
    <t xml:space="preserve">sprch set</t>
  </si>
  <si>
    <t xml:space="preserve">725863313</t>
  </si>
  <si>
    <t xml:space="preserve">Zápach uzávěr  HL 136N DN40</t>
  </si>
  <si>
    <t xml:space="preserve">725866331</t>
  </si>
  <si>
    <t xml:space="preserve">Zápach uzávěr podlaha HL 310 DN70</t>
  </si>
  <si>
    <t xml:space="preserve">725851308</t>
  </si>
  <si>
    <t xml:space="preserve">Ventily odpadní  HL 440DN 40/50</t>
  </si>
  <si>
    <t xml:space="preserve">725866112</t>
  </si>
  <si>
    <t xml:space="preserve">Vpust podlahová HL90PrD</t>
  </si>
  <si>
    <t xml:space="preserve">725869221</t>
  </si>
  <si>
    <t xml:space="preserve">Nerez liniový žlábek do sprch. koutu 1 m</t>
  </si>
  <si>
    <t xml:space="preserve">ks</t>
  </si>
  <si>
    <t xml:space="preserve">725869220</t>
  </si>
  <si>
    <t xml:space="preserve">Osazení LOZ- liniový žlábek</t>
  </si>
  <si>
    <t xml:space="preserve">725981123</t>
  </si>
  <si>
    <t xml:space="preserve">Dvířka T 3622 z PH 30/30</t>
  </si>
  <si>
    <t xml:space="preserve">722241142</t>
  </si>
  <si>
    <t xml:space="preserve">Hydrantový systém s tvarově stálou hadicí D19 30m</t>
  </si>
  <si>
    <t xml:space="preserve">722259115</t>
  </si>
  <si>
    <t xml:space="preserve">Protipožární ucpávky pro potrubí (do DN 110)</t>
  </si>
  <si>
    <t xml:space="preserve">722259116</t>
  </si>
  <si>
    <t xml:space="preserve">Protipožární ucpávky pro potrubí (do DN 110) montáž</t>
  </si>
  <si>
    <t xml:space="preserve">998725101</t>
  </si>
  <si>
    <t xml:space="preserve">Přesun zařiz předměty objekt v -6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28"/>
    <col collapsed="false" customWidth="true" hidden="false" outlineLevel="0" max="12" min="12" style="2" width="15.7"/>
    <col collapsed="false" customWidth="true" hidden="false" outlineLevel="0" max="13" min="13" style="2" width="17.28"/>
    <col collapsed="false" customWidth="true" hidden="false" outlineLevel="0" max="14" min="14" style="2" width="12.28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137,B15,Rozpočet!L9:L137)</f>
        <v>0</v>
      </c>
      <c r="D15" s="35" t="n">
        <f aca="false">SUMIF(Rozpočet!F9:F137,B15,Rozpočet!M9:M137)</f>
        <v>0</v>
      </c>
      <c r="E15" s="36" t="n">
        <f aca="false">SUMIF(Rozpočet!F9:F137,B15,Rozpočet!N9:N137)</f>
        <v>0</v>
      </c>
      <c r="F15" s="37" t="n">
        <f aca="false">SUMIF(Rozpočet!F9:F137,B15,Rozpočet!O9:O137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137,B16,Rozpočet!L9:L137)</f>
        <v>0</v>
      </c>
      <c r="D16" s="35" t="n">
        <f aca="false">SUMIF(Rozpočet!F9:F137,B16,Rozpočet!M9:M137)</f>
        <v>0</v>
      </c>
      <c r="E16" s="36" t="n">
        <f aca="false">SUMIF(Rozpočet!F9:F137,B16,Rozpočet!N9:N137)</f>
        <v>0</v>
      </c>
      <c r="F16" s="37" t="n">
        <f aca="false">SUMIF(Rozpočet!F9:F137,B16,Rozpočet!O9:O137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137,B17,Rozpočet!L9:L137)</f>
        <v>0</v>
      </c>
      <c r="D17" s="35" t="n">
        <f aca="false">SUMIF(Rozpočet!F9:F137,B17,Rozpočet!M9:M137)</f>
        <v>0</v>
      </c>
      <c r="E17" s="36" t="n">
        <f aca="false">SUMIF(Rozpočet!F9:F137,B17,Rozpočet!N9:N137)</f>
        <v>0</v>
      </c>
      <c r="F17" s="37" t="n">
        <f aca="false">SUMIF(Rozpočet!F9:F137,B17,Rozpočet!O9:O137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137,B18,Rozpočet!L9:L137)</f>
        <v>0</v>
      </c>
      <c r="D18" s="35" t="n">
        <f aca="false">SUMIF(Rozpočet!F9:F137,B18,Rozpočet!M9:M137)</f>
        <v>0</v>
      </c>
      <c r="E18" s="36" t="n">
        <f aca="false">SUMIF(Rozpočet!F9:F137,B18,Rozpočet!N9:N137)</f>
        <v>0</v>
      </c>
      <c r="F18" s="37" t="n">
        <f aca="false">SUMIF(Rozpočet!F9:F137,B18,Rozpočet!O9:O137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137,B27,Rozpočet!K9:K137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137,B28,Rozpočet!K9:K137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75" activePane="bottomRight" state="frozen"/>
      <selection pane="topLeft" activeCell="A1" activeCellId="0" sqref="A1"/>
      <selection pane="topRight" activeCell="G1" activeCellId="0" sqref="G1"/>
      <selection pane="bottomLeft" activeCell="A75" activeCellId="0" sqref="A75"/>
      <selection pane="bottomRight" activeCell="G26" activeCellId="0" sqref="G26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28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4</v>
      </c>
      <c r="B1" s="87" t="s">
        <v>55</v>
      </c>
      <c r="C1" s="87" t="s">
        <v>56</v>
      </c>
      <c r="D1" s="87" t="s">
        <v>57</v>
      </c>
      <c r="E1" s="87" t="s">
        <v>58</v>
      </c>
      <c r="F1" s="87" t="s">
        <v>59</v>
      </c>
      <c r="G1" s="87" t="s">
        <v>60</v>
      </c>
      <c r="H1" s="87" t="s">
        <v>61</v>
      </c>
      <c r="I1" s="87" t="s">
        <v>62</v>
      </c>
      <c r="J1" s="87" t="s">
        <v>63</v>
      </c>
      <c r="K1" s="87" t="s">
        <v>64</v>
      </c>
      <c r="L1" s="88" t="s">
        <v>24</v>
      </c>
      <c r="M1" s="88" t="s">
        <v>25</v>
      </c>
      <c r="N1" s="88" t="s">
        <v>26</v>
      </c>
      <c r="O1" s="88" t="s">
        <v>27</v>
      </c>
      <c r="P1" s="89" t="s">
        <v>65</v>
      </c>
      <c r="Q1" s="87" t="s">
        <v>66</v>
      </c>
      <c r="R1" s="87" t="s">
        <v>67</v>
      </c>
      <c r="S1" s="87" t="s">
        <v>68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69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746</v>
      </c>
      <c r="E3" s="96"/>
      <c r="F3" s="96"/>
      <c r="G3" s="97" t="str">
        <f aca="false">KrycíList!C4</f>
        <v>"746" - Basketbalová hala Basketpoint Frýdek Místek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746;"746" - Basketbalová hala Basketpoint Frýdek Míste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0</v>
      </c>
    </row>
    <row r="6" s="118" customFormat="true" ht="22.35" hidden="false" customHeight="true" outlineLevel="0" collapsed="false">
      <c r="A6" s="113"/>
      <c r="B6" s="114" t="s">
        <v>55</v>
      </c>
      <c r="C6" s="114" t="s">
        <v>56</v>
      </c>
      <c r="D6" s="115" t="s">
        <v>57</v>
      </c>
      <c r="E6" s="114" t="s">
        <v>71</v>
      </c>
      <c r="F6" s="114" t="s">
        <v>59</v>
      </c>
      <c r="G6" s="114" t="s">
        <v>72</v>
      </c>
      <c r="H6" s="114" t="s">
        <v>73</v>
      </c>
      <c r="I6" s="114" t="s">
        <v>62</v>
      </c>
      <c r="J6" s="114" t="s">
        <v>74</v>
      </c>
      <c r="K6" s="116" t="s">
        <v>75</v>
      </c>
      <c r="L6" s="117" t="s">
        <v>24</v>
      </c>
      <c r="M6" s="117" t="s">
        <v>25</v>
      </c>
      <c r="N6" s="117" t="s">
        <v>26</v>
      </c>
      <c r="O6" s="117" t="s">
        <v>27</v>
      </c>
      <c r="P6" s="117" t="s">
        <v>76</v>
      </c>
      <c r="Q6" s="117" t="s">
        <v>77</v>
      </c>
      <c r="R6" s="117" t="s">
        <v>78</v>
      </c>
      <c r="S6" s="117" t="s">
        <v>79</v>
      </c>
      <c r="T6" s="117" t="s">
        <v>80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38,"B",K9:K138)</f>
        <v>0</v>
      </c>
      <c r="L7" s="124" t="n">
        <f aca="false">SUMIF($D9:$D138,"B",L9:L138)</f>
        <v>0</v>
      </c>
      <c r="M7" s="124" t="n">
        <f aca="false">SUMIF($D9:$D138,"B",M9:M138)</f>
        <v>0</v>
      </c>
      <c r="N7" s="124" t="n">
        <f aca="false">SUMIF($D9:$D138,"B",N9:N138)</f>
        <v>0</v>
      </c>
      <c r="O7" s="124" t="n">
        <f aca="false">SUMIF($D9:$D138,"B",O9:O138)</f>
        <v>0</v>
      </c>
      <c r="P7" s="124" t="n">
        <f aca="false">SUMIF($D9:$D138,"B",P9:P138)</f>
        <v>14.64797</v>
      </c>
      <c r="Q7" s="124" t="n">
        <f aca="false">SUMIF($D9:$D138,"B",Q9:Q138)</f>
        <v>0</v>
      </c>
      <c r="R7" s="124" t="n">
        <f aca="false">SUMIF($D9:$D138,"B",R9:R138)</f>
        <v>0</v>
      </c>
      <c r="S7" s="125" t="n">
        <f aca="false">ROUNDUP(SUMIF($D9:$D138,"B",S9:S138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1</v>
      </c>
      <c r="C9" s="128"/>
      <c r="D9" s="129" t="s">
        <v>82</v>
      </c>
      <c r="E9" s="128"/>
      <c r="F9" s="130"/>
      <c r="G9" s="131" t="s">
        <v>83</v>
      </c>
      <c r="H9" s="128"/>
      <c r="I9" s="129"/>
      <c r="J9" s="128"/>
      <c r="K9" s="132" t="n">
        <f aca="false">SUMIF($D10:$D136,"O",K10:K136)</f>
        <v>0</v>
      </c>
      <c r="L9" s="133" t="n">
        <f aca="false">SUMIF($D10:$D136,"O",L10:L136)</f>
        <v>0</v>
      </c>
      <c r="M9" s="133" t="n">
        <f aca="false">SUMIF($D10:$D136,"O",M10:M136)</f>
        <v>0</v>
      </c>
      <c r="N9" s="133" t="n">
        <f aca="false">SUMIF($D10:$D136,"O",N10:N136)</f>
        <v>0</v>
      </c>
      <c r="O9" s="133" t="n">
        <f aca="false">SUMIF($D10:$D136,"O",O10:O136)</f>
        <v>0</v>
      </c>
      <c r="P9" s="134" t="n">
        <f aca="false">SUMIF($D10:$D136,"O",P10:P136)</f>
        <v>14.64797</v>
      </c>
      <c r="Q9" s="134" t="n">
        <f aca="false">SUMIF($D10:$D136,"O",Q10:Q136)</f>
        <v>0</v>
      </c>
      <c r="R9" s="134" t="n">
        <f aca="false">SUMIF($D10:$D136,"O",R10:R136)</f>
        <v>0</v>
      </c>
      <c r="S9" s="135" t="n">
        <f aca="false">SUMIF($D10:$D136,"O",S10:S136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5</v>
      </c>
      <c r="E10" s="140"/>
      <c r="F10" s="140" t="s">
        <v>32</v>
      </c>
      <c r="G10" s="141" t="s">
        <v>86</v>
      </c>
      <c r="H10" s="140"/>
      <c r="I10" s="139"/>
      <c r="J10" s="140"/>
      <c r="K10" s="142" t="n">
        <f aca="false">SUBTOTAL(9,K11:K43)</f>
        <v>0</v>
      </c>
      <c r="L10" s="143" t="n">
        <f aca="false">SUBTOTAL(9,L11:L43)</f>
        <v>0</v>
      </c>
      <c r="M10" s="143" t="n">
        <f aca="false">SUBTOTAL(9,M11:M43)</f>
        <v>0</v>
      </c>
      <c r="N10" s="143" t="n">
        <f aca="false">SUBTOTAL(9,N11:N43)</f>
        <v>0</v>
      </c>
      <c r="O10" s="143" t="n">
        <f aca="false">SUBTOTAL(9,O11:O43)</f>
        <v>0</v>
      </c>
      <c r="P10" s="144" t="n">
        <f aca="false">SUMPRODUCT(P11:P43,H11:H43)</f>
        <v>4.60852</v>
      </c>
      <c r="Q10" s="144" t="n">
        <f aca="false">SUMPRODUCT(Q11:Q43,H11:H43)</f>
        <v>0</v>
      </c>
      <c r="R10" s="144" t="n">
        <f aca="false">SUMPRODUCT(R11:R43,H11:H43)</f>
        <v>0</v>
      </c>
      <c r="S10" s="145" t="n">
        <f aca="false">SUMPRODUCT(S11:S43,K11:K43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88</v>
      </c>
      <c r="E12" s="157" t="n">
        <v>1</v>
      </c>
      <c r="F12" s="158" t="s">
        <v>89</v>
      </c>
      <c r="G12" s="159" t="s">
        <v>90</v>
      </c>
      <c r="H12" s="160" t="n">
        <v>2</v>
      </c>
      <c r="I12" s="161" t="s">
        <v>91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066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88</v>
      </c>
      <c r="E13" s="157" t="n">
        <v>2</v>
      </c>
      <c r="F13" s="158" t="s">
        <v>92</v>
      </c>
      <c r="G13" s="159" t="s">
        <v>93</v>
      </c>
      <c r="H13" s="160" t="n">
        <v>66</v>
      </c>
      <c r="I13" s="161" t="s">
        <v>94</v>
      </c>
      <c r="J13" s="162"/>
      <c r="K13" s="163" t="n">
        <f aca="false">H13*J13</f>
        <v>0</v>
      </c>
      <c r="L13" s="164" t="str">
        <f aca="false">IF(D13="S",K13,"")</f>
        <v/>
      </c>
      <c r="M13" s="165" t="n">
        <f aca="false">IF(OR(D13="P",D13="U"),K13,"")</f>
        <v>0</v>
      </c>
      <c r="N13" s="165" t="str">
        <f aca="false">IF(D13="H",K13,"")</f>
        <v/>
      </c>
      <c r="O13" s="165" t="str">
        <f aca="false">IF(D13="V",K13,"")</f>
        <v/>
      </c>
      <c r="P13" s="166" t="n">
        <v>0.00126</v>
      </c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88</v>
      </c>
      <c r="E14" s="157" t="n">
        <v>3</v>
      </c>
      <c r="F14" s="158" t="s">
        <v>95</v>
      </c>
      <c r="G14" s="159" t="s">
        <v>96</v>
      </c>
      <c r="H14" s="160" t="n">
        <v>59</v>
      </c>
      <c r="I14" s="161" t="s">
        <v>94</v>
      </c>
      <c r="J14" s="162"/>
      <c r="K14" s="163" t="n">
        <f aca="false">H14*J14</f>
        <v>0</v>
      </c>
      <c r="L14" s="164" t="str">
        <f aca="false">IF(D14="S",K14,"")</f>
        <v/>
      </c>
      <c r="M14" s="165" t="n">
        <f aca="false">IF(OR(D14="P",D14="U"),K14,"")</f>
        <v>0</v>
      </c>
      <c r="N14" s="165" t="str">
        <f aca="false">IF(D14="H",K14,"")</f>
        <v/>
      </c>
      <c r="O14" s="165" t="str">
        <f aca="false">IF(D14="V",K14,"")</f>
        <v/>
      </c>
      <c r="P14" s="166" t="n">
        <v>0.00177</v>
      </c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88</v>
      </c>
      <c r="E15" s="157" t="n">
        <v>4</v>
      </c>
      <c r="F15" s="158" t="s">
        <v>97</v>
      </c>
      <c r="G15" s="159" t="s">
        <v>98</v>
      </c>
      <c r="H15" s="160" t="n">
        <v>69</v>
      </c>
      <c r="I15" s="161" t="s">
        <v>94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0.00275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88</v>
      </c>
      <c r="E16" s="157" t="n">
        <v>5</v>
      </c>
      <c r="F16" s="158" t="s">
        <v>99</v>
      </c>
      <c r="G16" s="159" t="s">
        <v>100</v>
      </c>
      <c r="H16" s="160" t="n">
        <v>19</v>
      </c>
      <c r="I16" s="161" t="s">
        <v>94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.00445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88</v>
      </c>
      <c r="E17" s="157" t="n">
        <v>6</v>
      </c>
      <c r="F17" s="158" t="s">
        <v>101</v>
      </c>
      <c r="G17" s="159" t="s">
        <v>102</v>
      </c>
      <c r="H17" s="160" t="n">
        <v>14</v>
      </c>
      <c r="I17" s="161" t="s">
        <v>94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.00763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88</v>
      </c>
      <c r="E18" s="157" t="n">
        <v>7</v>
      </c>
      <c r="F18" s="158" t="s">
        <v>103</v>
      </c>
      <c r="G18" s="159" t="s">
        <v>104</v>
      </c>
      <c r="H18" s="160" t="n">
        <v>227</v>
      </c>
      <c r="I18" s="161" t="s">
        <v>94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.00112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88</v>
      </c>
      <c r="E19" s="157" t="n">
        <v>8</v>
      </c>
      <c r="F19" s="158" t="s">
        <v>105</v>
      </c>
      <c r="G19" s="159" t="s">
        <v>106</v>
      </c>
      <c r="H19" s="160" t="n">
        <v>10</v>
      </c>
      <c r="I19" s="161" t="s">
        <v>94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.00658</v>
      </c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88</v>
      </c>
      <c r="E20" s="157" t="n">
        <v>9</v>
      </c>
      <c r="F20" s="158" t="s">
        <v>107</v>
      </c>
      <c r="G20" s="159" t="s">
        <v>108</v>
      </c>
      <c r="H20" s="160" t="n">
        <v>32</v>
      </c>
      <c r="I20" s="161" t="s">
        <v>94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.00729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88</v>
      </c>
      <c r="E21" s="157" t="n">
        <v>10</v>
      </c>
      <c r="F21" s="158" t="s">
        <v>109</v>
      </c>
      <c r="G21" s="159" t="s">
        <v>110</v>
      </c>
      <c r="H21" s="160" t="n">
        <v>62</v>
      </c>
      <c r="I21" s="161" t="s">
        <v>94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.0091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88</v>
      </c>
      <c r="E22" s="157" t="n">
        <v>11</v>
      </c>
      <c r="F22" s="158" t="s">
        <v>111</v>
      </c>
      <c r="G22" s="159" t="s">
        <v>112</v>
      </c>
      <c r="H22" s="160" t="n">
        <v>17</v>
      </c>
      <c r="I22" s="161" t="s">
        <v>94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.01106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88</v>
      </c>
      <c r="E23" s="157" t="n">
        <v>12</v>
      </c>
      <c r="F23" s="158" t="s">
        <v>113</v>
      </c>
      <c r="G23" s="159" t="s">
        <v>114</v>
      </c>
      <c r="H23" s="160" t="n">
        <v>65</v>
      </c>
      <c r="I23" s="161" t="s">
        <v>94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.01281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88</v>
      </c>
      <c r="E24" s="157" t="n">
        <v>13</v>
      </c>
      <c r="F24" s="158" t="s">
        <v>115</v>
      </c>
      <c r="G24" s="159" t="s">
        <v>116</v>
      </c>
      <c r="H24" s="160" t="n">
        <v>51</v>
      </c>
      <c r="I24" s="161" t="s">
        <v>94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.01396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customFormat="false" ht="12.75" hidden="false" customHeight="false" outlineLevel="2" collapsed="false">
      <c r="A25" s="3"/>
      <c r="B25" s="136"/>
      <c r="C25" s="136"/>
      <c r="D25" s="156" t="s">
        <v>88</v>
      </c>
      <c r="E25" s="157" t="n">
        <v>14</v>
      </c>
      <c r="F25" s="158" t="s">
        <v>117</v>
      </c>
      <c r="G25" s="159" t="s">
        <v>118</v>
      </c>
      <c r="H25" s="160" t="n">
        <v>42</v>
      </c>
      <c r="I25" s="161" t="s">
        <v>94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.00448</v>
      </c>
      <c r="Q25" s="166" t="n">
        <v>0</v>
      </c>
      <c r="R25" s="166" t="n">
        <v>0</v>
      </c>
      <c r="S25" s="167" t="n">
        <v>21</v>
      </c>
      <c r="T25" s="168" t="n">
        <f aca="false">K25*(S25+100)/100</f>
        <v>0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88</v>
      </c>
      <c r="E26" s="157" t="n">
        <v>15</v>
      </c>
      <c r="F26" s="158" t="s">
        <v>119</v>
      </c>
      <c r="G26" s="159" t="s">
        <v>120</v>
      </c>
      <c r="H26" s="160" t="n">
        <v>62</v>
      </c>
      <c r="I26" s="161" t="s">
        <v>94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 t="n">
        <v>0.00448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customFormat="false" ht="12.75" hidden="false" customHeight="false" outlineLevel="2" collapsed="false">
      <c r="A27" s="3"/>
      <c r="B27" s="136"/>
      <c r="C27" s="136"/>
      <c r="D27" s="156" t="s">
        <v>88</v>
      </c>
      <c r="E27" s="157" t="n">
        <v>16</v>
      </c>
      <c r="F27" s="158" t="s">
        <v>121</v>
      </c>
      <c r="G27" s="159" t="s">
        <v>122</v>
      </c>
      <c r="H27" s="160" t="n">
        <v>17</v>
      </c>
      <c r="I27" s="161" t="s">
        <v>94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.00448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88</v>
      </c>
      <c r="E28" s="157" t="n">
        <v>17</v>
      </c>
      <c r="F28" s="158" t="s">
        <v>123</v>
      </c>
      <c r="G28" s="159" t="s">
        <v>124</v>
      </c>
      <c r="H28" s="160" t="n">
        <v>65</v>
      </c>
      <c r="I28" s="161" t="s">
        <v>94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.00448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88</v>
      </c>
      <c r="E29" s="157" t="n">
        <v>18</v>
      </c>
      <c r="F29" s="158" t="s">
        <v>125</v>
      </c>
      <c r="G29" s="159" t="s">
        <v>126</v>
      </c>
      <c r="H29" s="160" t="n">
        <v>51</v>
      </c>
      <c r="I29" s="161" t="s">
        <v>94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.00448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88</v>
      </c>
      <c r="E30" s="157" t="n">
        <v>19</v>
      </c>
      <c r="F30" s="158" t="s">
        <v>127</v>
      </c>
      <c r="G30" s="159" t="s">
        <v>128</v>
      </c>
      <c r="H30" s="160" t="n">
        <v>1</v>
      </c>
      <c r="I30" s="161" t="s">
        <v>91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.00191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88</v>
      </c>
      <c r="E31" s="157" t="n">
        <v>20</v>
      </c>
      <c r="F31" s="158" t="s">
        <v>129</v>
      </c>
      <c r="G31" s="159" t="s">
        <v>130</v>
      </c>
      <c r="H31" s="160" t="n">
        <v>4</v>
      </c>
      <c r="I31" s="161" t="s">
        <v>91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0.00565</v>
      </c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88</v>
      </c>
      <c r="E32" s="157" t="n">
        <v>21</v>
      </c>
      <c r="F32" s="158" t="s">
        <v>131</v>
      </c>
      <c r="G32" s="159" t="s">
        <v>132</v>
      </c>
      <c r="H32" s="160" t="n">
        <v>4</v>
      </c>
      <c r="I32" s="161" t="s">
        <v>91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.00391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88</v>
      </c>
      <c r="E33" s="157" t="n">
        <v>22</v>
      </c>
      <c r="F33" s="158" t="s">
        <v>131</v>
      </c>
      <c r="G33" s="159" t="s">
        <v>133</v>
      </c>
      <c r="H33" s="160" t="n">
        <v>1</v>
      </c>
      <c r="I33" s="161" t="s">
        <v>91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.00391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88</v>
      </c>
      <c r="E34" s="157" t="n">
        <v>23</v>
      </c>
      <c r="F34" s="158" t="s">
        <v>131</v>
      </c>
      <c r="G34" s="159" t="s">
        <v>134</v>
      </c>
      <c r="H34" s="160" t="n">
        <v>6</v>
      </c>
      <c r="I34" s="161" t="s">
        <v>91</v>
      </c>
      <c r="J34" s="162"/>
      <c r="K34" s="163" t="n">
        <f aca="false">H34*J34</f>
        <v>0</v>
      </c>
      <c r="L34" s="164" t="str">
        <f aca="false">IF(D34="S",K34,"")</f>
        <v/>
      </c>
      <c r="M34" s="165" t="n">
        <f aca="false">IF(OR(D34="P",D34="U"),K34,"")</f>
        <v>0</v>
      </c>
      <c r="N34" s="165" t="str">
        <f aca="false">IF(D34="H",K34,"")</f>
        <v/>
      </c>
      <c r="O34" s="165" t="str">
        <f aca="false">IF(D34="V",K34,"")</f>
        <v/>
      </c>
      <c r="P34" s="166" t="n">
        <v>0.00391</v>
      </c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88</v>
      </c>
      <c r="E35" s="157" t="n">
        <v>24</v>
      </c>
      <c r="F35" s="158" t="s">
        <v>135</v>
      </c>
      <c r="G35" s="159" t="s">
        <v>136</v>
      </c>
      <c r="H35" s="160" t="n">
        <v>1</v>
      </c>
      <c r="I35" s="161" t="s">
        <v>91</v>
      </c>
      <c r="J35" s="162"/>
      <c r="K35" s="163" t="n">
        <f aca="false">H35*J35</f>
        <v>0</v>
      </c>
      <c r="L35" s="164" t="str">
        <f aca="false">IF(D35="S",K35,"")</f>
        <v/>
      </c>
      <c r="M35" s="165" t="n">
        <f aca="false">IF(OR(D35="P",D35="U"),K35,"")</f>
        <v>0</v>
      </c>
      <c r="N35" s="165" t="str">
        <f aca="false">IF(D35="H",K35,"")</f>
        <v/>
      </c>
      <c r="O35" s="165" t="str">
        <f aca="false">IF(D35="V",K35,"")</f>
        <v/>
      </c>
      <c r="P35" s="166" t="n">
        <v>0.03457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88</v>
      </c>
      <c r="E36" s="157" t="n">
        <v>25</v>
      </c>
      <c r="F36" s="158" t="s">
        <v>137</v>
      </c>
      <c r="G36" s="159" t="s">
        <v>138</v>
      </c>
      <c r="H36" s="160" t="n">
        <v>4</v>
      </c>
      <c r="I36" s="161" t="s">
        <v>91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.00471</v>
      </c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88</v>
      </c>
      <c r="E37" s="157" t="n">
        <v>26</v>
      </c>
      <c r="F37" s="158" t="s">
        <v>139</v>
      </c>
      <c r="G37" s="159" t="s">
        <v>140</v>
      </c>
      <c r="H37" s="160" t="n">
        <v>1</v>
      </c>
      <c r="I37" s="161" t="s">
        <v>91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.00565</v>
      </c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88</v>
      </c>
      <c r="E38" s="157" t="n">
        <v>27</v>
      </c>
      <c r="F38" s="158" t="s">
        <v>141</v>
      </c>
      <c r="G38" s="159" t="s">
        <v>142</v>
      </c>
      <c r="H38" s="160" t="n">
        <v>90</v>
      </c>
      <c r="I38" s="161" t="s">
        <v>91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88</v>
      </c>
      <c r="E39" s="157" t="n">
        <v>28</v>
      </c>
      <c r="F39" s="158" t="s">
        <v>143</v>
      </c>
      <c r="G39" s="159" t="s">
        <v>144</v>
      </c>
      <c r="H39" s="160" t="n">
        <v>115</v>
      </c>
      <c r="I39" s="161" t="s">
        <v>91</v>
      </c>
      <c r="J39" s="162"/>
      <c r="K39" s="163" t="n">
        <f aca="false">H39*J39</f>
        <v>0</v>
      </c>
      <c r="L39" s="164" t="str">
        <f aca="false">IF(D39="S",K39,"")</f>
        <v/>
      </c>
      <c r="M39" s="165" t="n">
        <f aca="false">IF(OR(D39="P",D39="U"),K39,"")</f>
        <v>0</v>
      </c>
      <c r="N39" s="165" t="str">
        <f aca="false">IF(D39="H",K39,"")</f>
        <v/>
      </c>
      <c r="O39" s="165" t="str">
        <f aca="false">IF(D39="V",K39,"")</f>
        <v/>
      </c>
      <c r="P39" s="166" t="n">
        <v>0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88</v>
      </c>
      <c r="E40" s="157" t="n">
        <v>29</v>
      </c>
      <c r="F40" s="158" t="s">
        <v>145</v>
      </c>
      <c r="G40" s="159" t="s">
        <v>146</v>
      </c>
      <c r="H40" s="160" t="n">
        <v>92</v>
      </c>
      <c r="I40" s="161" t="s">
        <v>91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88</v>
      </c>
      <c r="E41" s="157" t="n">
        <v>30</v>
      </c>
      <c r="F41" s="158" t="s">
        <v>147</v>
      </c>
      <c r="G41" s="159" t="s">
        <v>148</v>
      </c>
      <c r="H41" s="160" t="n">
        <v>52</v>
      </c>
      <c r="I41" s="161" t="s">
        <v>91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 t="n">
        <v>0</v>
      </c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88</v>
      </c>
      <c r="E42" s="157" t="n">
        <v>31</v>
      </c>
      <c r="F42" s="158" t="s">
        <v>149</v>
      </c>
      <c r="G42" s="159" t="s">
        <v>150</v>
      </c>
      <c r="H42" s="160" t="n">
        <v>226</v>
      </c>
      <c r="I42" s="161" t="s">
        <v>94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88</v>
      </c>
      <c r="E43" s="157" t="n">
        <v>32</v>
      </c>
      <c r="F43" s="158" t="s">
        <v>151</v>
      </c>
      <c r="G43" s="159" t="s">
        <v>152</v>
      </c>
      <c r="H43" s="160" t="n">
        <v>1</v>
      </c>
      <c r="I43" s="161" t="s">
        <v>153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customFormat="false" ht="12.75" hidden="false" customHeight="false" outlineLevel="1" collapsed="false">
      <c r="A44" s="3"/>
      <c r="B44" s="137"/>
      <c r="C44" s="138" t="s">
        <v>154</v>
      </c>
      <c r="D44" s="139" t="s">
        <v>85</v>
      </c>
      <c r="E44" s="140"/>
      <c r="F44" s="140" t="s">
        <v>32</v>
      </c>
      <c r="G44" s="141" t="s">
        <v>155</v>
      </c>
      <c r="H44" s="140"/>
      <c r="I44" s="139"/>
      <c r="J44" s="140"/>
      <c r="K44" s="142" t="n">
        <f aca="false">SUBTOTAL(9,K45:K77)</f>
        <v>0</v>
      </c>
      <c r="L44" s="143" t="n">
        <f aca="false">SUBTOTAL(9,L45:L77)</f>
        <v>0</v>
      </c>
      <c r="M44" s="143" t="n">
        <f aca="false">SUBTOTAL(9,M45:M77)</f>
        <v>0</v>
      </c>
      <c r="N44" s="143" t="n">
        <f aca="false">SUBTOTAL(9,N45:N77)</f>
        <v>0</v>
      </c>
      <c r="O44" s="143" t="n">
        <f aca="false">SUBTOTAL(9,O45:O77)</f>
        <v>0</v>
      </c>
      <c r="P44" s="144" t="n">
        <f aca="false">SUMPRODUCT(P45:P77,H45:H77)</f>
        <v>8.24489</v>
      </c>
      <c r="Q44" s="144" t="n">
        <f aca="false">SUMPRODUCT(Q45:Q77,H45:H77)</f>
        <v>0</v>
      </c>
      <c r="R44" s="144" t="n">
        <f aca="false">SUMPRODUCT(R45:R77,H45:H77)</f>
        <v>0</v>
      </c>
      <c r="S44" s="145" t="n">
        <f aca="false">SUMPRODUCT(S45:S77,K45:K77)/100</f>
        <v>0</v>
      </c>
      <c r="T44" s="145" t="n">
        <f aca="false">K44+S44</f>
        <v>0</v>
      </c>
      <c r="U44" s="136"/>
    </row>
    <row r="45" customFormat="false" ht="12.75" hidden="false" customHeight="false" outlineLevel="2" collapsed="false">
      <c r="A45" s="3"/>
      <c r="B45" s="146"/>
      <c r="C45" s="147"/>
      <c r="D45" s="148"/>
      <c r="E45" s="149" t="s">
        <v>87</v>
      </c>
      <c r="F45" s="150"/>
      <c r="G45" s="151"/>
      <c r="H45" s="150"/>
      <c r="I45" s="148"/>
      <c r="J45" s="150"/>
      <c r="K45" s="152"/>
      <c r="L45" s="153"/>
      <c r="M45" s="153"/>
      <c r="N45" s="153"/>
      <c r="O45" s="153"/>
      <c r="P45" s="154"/>
      <c r="Q45" s="154"/>
      <c r="R45" s="154"/>
      <c r="S45" s="155"/>
      <c r="T45" s="155"/>
      <c r="U45" s="136"/>
    </row>
    <row r="46" customFormat="false" ht="12.75" hidden="false" customHeight="false" outlineLevel="2" collapsed="false">
      <c r="A46" s="3"/>
      <c r="B46" s="136"/>
      <c r="C46" s="136"/>
      <c r="D46" s="156" t="s">
        <v>88</v>
      </c>
      <c r="E46" s="157" t="n">
        <v>1</v>
      </c>
      <c r="F46" s="158" t="s">
        <v>156</v>
      </c>
      <c r="G46" s="159" t="s">
        <v>157</v>
      </c>
      <c r="H46" s="160" t="n">
        <v>170</v>
      </c>
      <c r="I46" s="161" t="s">
        <v>94</v>
      </c>
      <c r="J46" s="162"/>
      <c r="K46" s="163" t="n">
        <f aca="false">H46*J46</f>
        <v>0</v>
      </c>
      <c r="L46" s="164" t="str">
        <f aca="false">IF(D46="S",K46,"")</f>
        <v/>
      </c>
      <c r="M46" s="165" t="n">
        <f aca="false">IF(OR(D46="P",D46="U"),K46,"")</f>
        <v>0</v>
      </c>
      <c r="N46" s="165" t="str">
        <f aca="false">IF(D46="H",K46,"")</f>
        <v/>
      </c>
      <c r="O46" s="165" t="str">
        <f aca="false">IF(D46="V",K46,"")</f>
        <v/>
      </c>
      <c r="P46" s="166" t="n">
        <v>0.01458</v>
      </c>
      <c r="Q46" s="166" t="n">
        <v>0</v>
      </c>
      <c r="R46" s="166" t="n">
        <v>0</v>
      </c>
      <c r="S46" s="167" t="n">
        <v>21</v>
      </c>
      <c r="T46" s="168" t="n">
        <f aca="false">K46*(S46+100)/100</f>
        <v>0</v>
      </c>
      <c r="U46" s="169"/>
    </row>
    <row r="47" customFormat="false" ht="12.75" hidden="false" customHeight="false" outlineLevel="2" collapsed="false">
      <c r="A47" s="3"/>
      <c r="B47" s="136"/>
      <c r="C47" s="136"/>
      <c r="D47" s="156" t="s">
        <v>88</v>
      </c>
      <c r="E47" s="157" t="n">
        <v>2</v>
      </c>
      <c r="F47" s="158" t="s">
        <v>158</v>
      </c>
      <c r="G47" s="159" t="s">
        <v>159</v>
      </c>
      <c r="H47" s="160" t="n">
        <v>173</v>
      </c>
      <c r="I47" s="161" t="s">
        <v>94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0.01458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0</v>
      </c>
      <c r="U47" s="169"/>
    </row>
    <row r="48" customFormat="false" ht="12.75" hidden="false" customHeight="false" outlineLevel="2" collapsed="false">
      <c r="A48" s="3"/>
      <c r="B48" s="136"/>
      <c r="C48" s="136"/>
      <c r="D48" s="156" t="s">
        <v>88</v>
      </c>
      <c r="E48" s="157" t="n">
        <v>3</v>
      </c>
      <c r="F48" s="158" t="s">
        <v>160</v>
      </c>
      <c r="G48" s="159" t="s">
        <v>161</v>
      </c>
      <c r="H48" s="160" t="n">
        <v>173</v>
      </c>
      <c r="I48" s="161" t="s">
        <v>94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.01458</v>
      </c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88</v>
      </c>
      <c r="E49" s="157" t="n">
        <v>4</v>
      </c>
      <c r="F49" s="158" t="s">
        <v>162</v>
      </c>
      <c r="G49" s="159" t="s">
        <v>163</v>
      </c>
      <c r="H49" s="160" t="n">
        <v>1</v>
      </c>
      <c r="I49" s="161" t="s">
        <v>164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.00416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88</v>
      </c>
      <c r="E50" s="157" t="n">
        <v>5</v>
      </c>
      <c r="F50" s="158" t="s">
        <v>165</v>
      </c>
      <c r="G50" s="159" t="s">
        <v>166</v>
      </c>
      <c r="H50" s="160" t="n">
        <v>285</v>
      </c>
      <c r="I50" s="161" t="s">
        <v>94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.00049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88</v>
      </c>
      <c r="E51" s="157" t="n">
        <v>6</v>
      </c>
      <c r="F51" s="158" t="s">
        <v>167</v>
      </c>
      <c r="G51" s="159" t="s">
        <v>168</v>
      </c>
      <c r="H51" s="160" t="n">
        <v>190</v>
      </c>
      <c r="I51" s="161" t="s">
        <v>94</v>
      </c>
      <c r="J51" s="162"/>
      <c r="K51" s="163" t="n">
        <f aca="false">H51*J51</f>
        <v>0</v>
      </c>
      <c r="L51" s="164" t="str">
        <f aca="false">IF(D51="S",K51,"")</f>
        <v/>
      </c>
      <c r="M51" s="165" t="n">
        <f aca="false">IF(OR(D51="P",D51="U"),K51,"")</f>
        <v>0</v>
      </c>
      <c r="N51" s="165" t="str">
        <f aca="false">IF(D51="H",K51,"")</f>
        <v/>
      </c>
      <c r="O51" s="165" t="str">
        <f aca="false">IF(D51="V",K51,"")</f>
        <v/>
      </c>
      <c r="P51" s="166" t="n">
        <v>0.0006</v>
      </c>
      <c r="Q51" s="166" t="n">
        <v>0</v>
      </c>
      <c r="R51" s="166" t="n">
        <v>0</v>
      </c>
      <c r="S51" s="167" t="n">
        <v>21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88</v>
      </c>
      <c r="E52" s="157" t="n">
        <v>7</v>
      </c>
      <c r="F52" s="158" t="s">
        <v>169</v>
      </c>
      <c r="G52" s="159" t="s">
        <v>170</v>
      </c>
      <c r="H52" s="160" t="n">
        <v>80</v>
      </c>
      <c r="I52" s="161" t="s">
        <v>94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.00079</v>
      </c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88</v>
      </c>
      <c r="E53" s="157" t="n">
        <v>8</v>
      </c>
      <c r="F53" s="158" t="s">
        <v>171</v>
      </c>
      <c r="G53" s="159" t="s">
        <v>172</v>
      </c>
      <c r="H53" s="160" t="n">
        <v>34</v>
      </c>
      <c r="I53" s="161" t="s">
        <v>94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.0011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88</v>
      </c>
      <c r="E54" s="157" t="n">
        <v>9</v>
      </c>
      <c r="F54" s="158" t="s">
        <v>173</v>
      </c>
      <c r="G54" s="159" t="s">
        <v>174</v>
      </c>
      <c r="H54" s="160" t="n">
        <v>56</v>
      </c>
      <c r="I54" s="161" t="s">
        <v>94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 t="n">
        <v>0.00157</v>
      </c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88</v>
      </c>
      <c r="E55" s="157" t="n">
        <v>10</v>
      </c>
      <c r="F55" s="158" t="s">
        <v>175</v>
      </c>
      <c r="G55" s="159" t="s">
        <v>176</v>
      </c>
      <c r="H55" s="160" t="n">
        <v>285</v>
      </c>
      <c r="I55" s="161" t="s">
        <v>94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 t="n">
        <v>4E-005</v>
      </c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88</v>
      </c>
      <c r="E56" s="157" t="n">
        <v>11</v>
      </c>
      <c r="F56" s="158" t="s">
        <v>177</v>
      </c>
      <c r="G56" s="159" t="s">
        <v>178</v>
      </c>
      <c r="H56" s="160" t="n">
        <v>190</v>
      </c>
      <c r="I56" s="161" t="s">
        <v>94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5E-005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88</v>
      </c>
      <c r="E57" s="157" t="n">
        <v>12</v>
      </c>
      <c r="F57" s="158" t="s">
        <v>179</v>
      </c>
      <c r="G57" s="159" t="s">
        <v>180</v>
      </c>
      <c r="H57" s="160" t="n">
        <v>80</v>
      </c>
      <c r="I57" s="161" t="s">
        <v>94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5E-005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88</v>
      </c>
      <c r="E58" s="157" t="n">
        <v>13</v>
      </c>
      <c r="F58" s="158" t="s">
        <v>181</v>
      </c>
      <c r="G58" s="159" t="s">
        <v>182</v>
      </c>
      <c r="H58" s="160" t="n">
        <v>34</v>
      </c>
      <c r="I58" s="161" t="s">
        <v>94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9E-005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88</v>
      </c>
      <c r="E59" s="157" t="n">
        <v>14</v>
      </c>
      <c r="F59" s="158" t="s">
        <v>183</v>
      </c>
      <c r="G59" s="159" t="s">
        <v>184</v>
      </c>
      <c r="H59" s="160" t="n">
        <v>56</v>
      </c>
      <c r="I59" s="161" t="s">
        <v>94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9E-005</v>
      </c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88</v>
      </c>
      <c r="E60" s="157" t="n">
        <v>15</v>
      </c>
      <c r="F60" s="158" t="s">
        <v>185</v>
      </c>
      <c r="G60" s="159" t="s">
        <v>186</v>
      </c>
      <c r="H60" s="160" t="n">
        <v>52</v>
      </c>
      <c r="I60" s="161" t="s">
        <v>91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88</v>
      </c>
      <c r="E61" s="157" t="n">
        <v>16</v>
      </c>
      <c r="F61" s="158" t="s">
        <v>187</v>
      </c>
      <c r="G61" s="159" t="s">
        <v>188</v>
      </c>
      <c r="H61" s="160" t="n">
        <v>16</v>
      </c>
      <c r="I61" s="161" t="s">
        <v>91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0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88</v>
      </c>
      <c r="E62" s="157" t="n">
        <v>17</v>
      </c>
      <c r="F62" s="158" t="s">
        <v>189</v>
      </c>
      <c r="G62" s="159" t="s">
        <v>190</v>
      </c>
      <c r="H62" s="160" t="n">
        <v>12</v>
      </c>
      <c r="I62" s="161" t="s">
        <v>91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88</v>
      </c>
      <c r="E63" s="157" t="n">
        <v>18</v>
      </c>
      <c r="F63" s="158" t="s">
        <v>191</v>
      </c>
      <c r="G63" s="159" t="s">
        <v>192</v>
      </c>
      <c r="H63" s="160" t="n">
        <v>90</v>
      </c>
      <c r="I63" s="161" t="s">
        <v>91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0.00023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2" collapsed="false">
      <c r="A64" s="3"/>
      <c r="B64" s="136"/>
      <c r="C64" s="136"/>
      <c r="D64" s="156" t="s">
        <v>88</v>
      </c>
      <c r="E64" s="157" t="n">
        <v>19</v>
      </c>
      <c r="F64" s="158" t="s">
        <v>193</v>
      </c>
      <c r="G64" s="159" t="s">
        <v>194</v>
      </c>
      <c r="H64" s="160" t="n">
        <v>2</v>
      </c>
      <c r="I64" s="161" t="s">
        <v>195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.0644</v>
      </c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88</v>
      </c>
      <c r="E65" s="157" t="n">
        <v>20</v>
      </c>
      <c r="F65" s="158" t="s">
        <v>196</v>
      </c>
      <c r="G65" s="159" t="s">
        <v>197</v>
      </c>
      <c r="H65" s="160" t="n">
        <v>10</v>
      </c>
      <c r="I65" s="161" t="s">
        <v>91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.00041</v>
      </c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customFormat="false" ht="12.75" hidden="false" customHeight="false" outlineLevel="2" collapsed="false">
      <c r="A66" s="3"/>
      <c r="B66" s="136"/>
      <c r="C66" s="136"/>
      <c r="D66" s="156" t="s">
        <v>88</v>
      </c>
      <c r="E66" s="157" t="n">
        <v>21</v>
      </c>
      <c r="F66" s="158" t="s">
        <v>198</v>
      </c>
      <c r="G66" s="159" t="s">
        <v>199</v>
      </c>
      <c r="H66" s="160" t="n">
        <v>1</v>
      </c>
      <c r="I66" s="161" t="s">
        <v>91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.00293</v>
      </c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88</v>
      </c>
      <c r="E67" s="157" t="n">
        <v>22</v>
      </c>
      <c r="F67" s="158" t="s">
        <v>200</v>
      </c>
      <c r="G67" s="159" t="s">
        <v>201</v>
      </c>
      <c r="H67" s="160" t="n">
        <v>4</v>
      </c>
      <c r="I67" s="161" t="s">
        <v>91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0.0005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88</v>
      </c>
      <c r="E68" s="157" t="n">
        <v>23</v>
      </c>
      <c r="F68" s="158" t="s">
        <v>202</v>
      </c>
      <c r="G68" s="159" t="s">
        <v>203</v>
      </c>
      <c r="H68" s="160" t="n">
        <v>1</v>
      </c>
      <c r="I68" s="161" t="s">
        <v>91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0.0012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2.75" hidden="false" customHeight="false" outlineLevel="2" collapsed="false">
      <c r="A69" s="3"/>
      <c r="B69" s="136"/>
      <c r="C69" s="136"/>
      <c r="D69" s="156" t="s">
        <v>88</v>
      </c>
      <c r="E69" s="157" t="n">
        <v>24</v>
      </c>
      <c r="F69" s="158" t="s">
        <v>204</v>
      </c>
      <c r="G69" s="159" t="s">
        <v>205</v>
      </c>
      <c r="H69" s="160" t="n">
        <v>4</v>
      </c>
      <c r="I69" s="161" t="s">
        <v>91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.00107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customFormat="false" ht="12.75" hidden="false" customHeight="false" outlineLevel="2" collapsed="false">
      <c r="A70" s="3"/>
      <c r="B70" s="136"/>
      <c r="C70" s="136"/>
      <c r="D70" s="156" t="s">
        <v>88</v>
      </c>
      <c r="E70" s="157" t="n">
        <v>25</v>
      </c>
      <c r="F70" s="158" t="s">
        <v>206</v>
      </c>
      <c r="G70" s="159" t="s">
        <v>207</v>
      </c>
      <c r="H70" s="160" t="n">
        <v>1</v>
      </c>
      <c r="I70" s="161" t="s">
        <v>91</v>
      </c>
      <c r="J70" s="162"/>
      <c r="K70" s="163" t="n">
        <f aca="false">H70*J70</f>
        <v>0</v>
      </c>
      <c r="L70" s="164" t="str">
        <f aca="false">IF(D70="S",K70,"")</f>
        <v/>
      </c>
      <c r="M70" s="165" t="n">
        <f aca="false">IF(OR(D70="P",D70="U"),K70,"")</f>
        <v>0</v>
      </c>
      <c r="N70" s="165" t="str">
        <f aca="false">IF(D70="H",K70,"")</f>
        <v/>
      </c>
      <c r="O70" s="165" t="str">
        <f aca="false">IF(D70="V",K70,"")</f>
        <v/>
      </c>
      <c r="P70" s="166" t="n">
        <v>0.0009</v>
      </c>
      <c r="Q70" s="166" t="n">
        <v>0</v>
      </c>
      <c r="R70" s="166" t="n">
        <v>0</v>
      </c>
      <c r="S70" s="167" t="n">
        <v>21</v>
      </c>
      <c r="T70" s="168" t="n">
        <f aca="false">K70*(S70+100)/100</f>
        <v>0</v>
      </c>
      <c r="U70" s="169"/>
    </row>
    <row r="71" customFormat="false" ht="12.75" hidden="false" customHeight="false" outlineLevel="2" collapsed="false">
      <c r="A71" s="3"/>
      <c r="B71" s="136"/>
      <c r="C71" s="136"/>
      <c r="D71" s="156" t="s">
        <v>88</v>
      </c>
      <c r="E71" s="157" t="n">
        <v>26</v>
      </c>
      <c r="F71" s="158" t="s">
        <v>208</v>
      </c>
      <c r="G71" s="159" t="s">
        <v>209</v>
      </c>
      <c r="H71" s="160" t="n">
        <v>4</v>
      </c>
      <c r="I71" s="161" t="s">
        <v>91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2E-005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customFormat="false" ht="12.75" hidden="false" customHeight="false" outlineLevel="2" collapsed="false">
      <c r="A72" s="3"/>
      <c r="B72" s="136"/>
      <c r="C72" s="136"/>
      <c r="D72" s="156" t="s">
        <v>88</v>
      </c>
      <c r="E72" s="157" t="n">
        <v>27</v>
      </c>
      <c r="F72" s="158" t="s">
        <v>210</v>
      </c>
      <c r="G72" s="159" t="s">
        <v>211</v>
      </c>
      <c r="H72" s="160" t="n">
        <v>6</v>
      </c>
      <c r="I72" s="161" t="s">
        <v>91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2E-005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88</v>
      </c>
      <c r="E73" s="157" t="n">
        <v>28</v>
      </c>
      <c r="F73" s="158" t="s">
        <v>212</v>
      </c>
      <c r="G73" s="159" t="s">
        <v>213</v>
      </c>
      <c r="H73" s="160" t="n">
        <v>3</v>
      </c>
      <c r="I73" s="161" t="s">
        <v>91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.00064</v>
      </c>
      <c r="Q73" s="166" t="n">
        <v>0</v>
      </c>
      <c r="R73" s="166" t="n">
        <v>0</v>
      </c>
      <c r="S73" s="167" t="n">
        <v>21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8</v>
      </c>
      <c r="E74" s="157" t="n">
        <v>29</v>
      </c>
      <c r="F74" s="158" t="s">
        <v>214</v>
      </c>
      <c r="G74" s="159" t="s">
        <v>215</v>
      </c>
      <c r="H74" s="160" t="n">
        <v>209</v>
      </c>
      <c r="I74" s="161" t="s">
        <v>94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.00035</v>
      </c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88</v>
      </c>
      <c r="E75" s="157" t="n">
        <v>30</v>
      </c>
      <c r="F75" s="158" t="s">
        <v>216</v>
      </c>
      <c r="G75" s="159" t="s">
        <v>217</v>
      </c>
      <c r="H75" s="160" t="n">
        <v>209</v>
      </c>
      <c r="I75" s="161" t="s">
        <v>94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1E-005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88</v>
      </c>
      <c r="E76" s="157" t="n">
        <v>31</v>
      </c>
      <c r="F76" s="158" t="s">
        <v>218</v>
      </c>
      <c r="G76" s="159" t="s">
        <v>219</v>
      </c>
      <c r="H76" s="160" t="n">
        <v>1</v>
      </c>
      <c r="I76" s="161" t="s">
        <v>153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1E-005</v>
      </c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88</v>
      </c>
      <c r="E77" s="157" t="n">
        <v>32</v>
      </c>
      <c r="F77" s="158" t="s">
        <v>220</v>
      </c>
      <c r="G77" s="159" t="s">
        <v>221</v>
      </c>
      <c r="H77" s="160" t="n">
        <v>1</v>
      </c>
      <c r="I77" s="161" t="s">
        <v>153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</v>
      </c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1" collapsed="false">
      <c r="A78" s="3"/>
      <c r="B78" s="137"/>
      <c r="C78" s="138" t="s">
        <v>222</v>
      </c>
      <c r="D78" s="139" t="s">
        <v>85</v>
      </c>
      <c r="E78" s="140"/>
      <c r="F78" s="140" t="s">
        <v>32</v>
      </c>
      <c r="G78" s="141" t="s">
        <v>223</v>
      </c>
      <c r="H78" s="140"/>
      <c r="I78" s="139"/>
      <c r="J78" s="140"/>
      <c r="K78" s="142" t="n">
        <f aca="false">SUBTOTAL(9,K79:K136)</f>
        <v>0</v>
      </c>
      <c r="L78" s="143" t="n">
        <f aca="false">SUBTOTAL(9,L79:L136)</f>
        <v>0</v>
      </c>
      <c r="M78" s="143" t="n">
        <f aca="false">SUBTOTAL(9,M79:M136)</f>
        <v>0</v>
      </c>
      <c r="N78" s="143" t="n">
        <f aca="false">SUBTOTAL(9,N79:N136)</f>
        <v>0</v>
      </c>
      <c r="O78" s="143" t="n">
        <f aca="false">SUBTOTAL(9,O79:O136)</f>
        <v>0</v>
      </c>
      <c r="P78" s="144" t="n">
        <f aca="false">SUMPRODUCT(P79:P136,H79:H136)</f>
        <v>1.79455999999999</v>
      </c>
      <c r="Q78" s="144" t="n">
        <f aca="false">SUMPRODUCT(Q79:Q136,H79:H136)</f>
        <v>0</v>
      </c>
      <c r="R78" s="144" t="n">
        <f aca="false">SUMPRODUCT(R79:R136,H79:H136)</f>
        <v>0</v>
      </c>
      <c r="S78" s="145" t="n">
        <f aca="false">SUMPRODUCT(S79:S136,K79:K136)/100</f>
        <v>0</v>
      </c>
      <c r="T78" s="145" t="n">
        <f aca="false">K78+S78</f>
        <v>0</v>
      </c>
      <c r="U78" s="136"/>
    </row>
    <row r="79" customFormat="false" ht="12.75" hidden="false" customHeight="false" outlineLevel="2" collapsed="false">
      <c r="A79" s="3"/>
      <c r="B79" s="146"/>
      <c r="C79" s="147"/>
      <c r="D79" s="148"/>
      <c r="E79" s="149" t="s">
        <v>87</v>
      </c>
      <c r="F79" s="150"/>
      <c r="G79" s="151"/>
      <c r="H79" s="150"/>
      <c r="I79" s="148"/>
      <c r="J79" s="150"/>
      <c r="K79" s="152"/>
      <c r="L79" s="153"/>
      <c r="M79" s="153"/>
      <c r="N79" s="153"/>
      <c r="O79" s="153"/>
      <c r="P79" s="154"/>
      <c r="Q79" s="154"/>
      <c r="R79" s="154"/>
      <c r="S79" s="155"/>
      <c r="T79" s="155"/>
      <c r="U79" s="136"/>
    </row>
    <row r="80" customFormat="false" ht="12.75" hidden="false" customHeight="false" outlineLevel="2" collapsed="false">
      <c r="A80" s="3"/>
      <c r="B80" s="136"/>
      <c r="C80" s="136"/>
      <c r="D80" s="156" t="s">
        <v>88</v>
      </c>
      <c r="E80" s="157" t="n">
        <v>1</v>
      </c>
      <c r="F80" s="158" t="s">
        <v>224</v>
      </c>
      <c r="G80" s="159" t="s">
        <v>225</v>
      </c>
      <c r="H80" s="160" t="n">
        <v>9</v>
      </c>
      <c r="I80" s="161" t="s">
        <v>164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.01336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88</v>
      </c>
      <c r="E81" s="157" t="n">
        <v>2</v>
      </c>
      <c r="F81" s="158" t="s">
        <v>226</v>
      </c>
      <c r="G81" s="159" t="s">
        <v>227</v>
      </c>
      <c r="H81" s="160" t="n">
        <v>9</v>
      </c>
      <c r="I81" s="161" t="s">
        <v>164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 t="n">
        <v>0.00014</v>
      </c>
      <c r="Q81" s="166" t="n">
        <v>0</v>
      </c>
      <c r="R81" s="166" t="n">
        <v>0</v>
      </c>
      <c r="S81" s="167" t="n">
        <v>21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88</v>
      </c>
      <c r="E82" s="157" t="n">
        <v>3</v>
      </c>
      <c r="F82" s="158" t="s">
        <v>228</v>
      </c>
      <c r="G82" s="159" t="s">
        <v>229</v>
      </c>
      <c r="H82" s="160" t="n">
        <v>9</v>
      </c>
      <c r="I82" s="161" t="s">
        <v>164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.00014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customFormat="false" ht="12.75" hidden="false" customHeight="false" outlineLevel="2" collapsed="false">
      <c r="A83" s="3"/>
      <c r="B83" s="136"/>
      <c r="C83" s="136"/>
      <c r="D83" s="156" t="s">
        <v>88</v>
      </c>
      <c r="E83" s="157" t="n">
        <v>4</v>
      </c>
      <c r="F83" s="158" t="s">
        <v>230</v>
      </c>
      <c r="G83" s="159" t="s">
        <v>231</v>
      </c>
      <c r="H83" s="160" t="n">
        <v>9</v>
      </c>
      <c r="I83" s="161" t="s">
        <v>164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.00014</v>
      </c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customFormat="false" ht="12.75" hidden="false" customHeight="false" outlineLevel="2" collapsed="false">
      <c r="A84" s="3"/>
      <c r="B84" s="136"/>
      <c r="C84" s="136"/>
      <c r="D84" s="156" t="s">
        <v>88</v>
      </c>
      <c r="E84" s="157" t="n">
        <v>5</v>
      </c>
      <c r="F84" s="158" t="s">
        <v>232</v>
      </c>
      <c r="G84" s="159" t="s">
        <v>233</v>
      </c>
      <c r="H84" s="160" t="n">
        <v>8</v>
      </c>
      <c r="I84" s="161" t="s">
        <v>164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 t="n">
        <v>0.0293700000000001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88</v>
      </c>
      <c r="E85" s="157" t="n">
        <v>6</v>
      </c>
      <c r="F85" s="158" t="s">
        <v>234</v>
      </c>
      <c r="G85" s="159" t="s">
        <v>235</v>
      </c>
      <c r="H85" s="160" t="n">
        <v>1</v>
      </c>
      <c r="I85" s="161" t="s">
        <v>164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.04676</v>
      </c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88</v>
      </c>
      <c r="E86" s="157" t="n">
        <v>7</v>
      </c>
      <c r="F86" s="158" t="s">
        <v>236</v>
      </c>
      <c r="G86" s="159" t="s">
        <v>237</v>
      </c>
      <c r="H86" s="160" t="n">
        <v>9</v>
      </c>
      <c r="I86" s="161" t="s">
        <v>91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.00239</v>
      </c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88</v>
      </c>
      <c r="E87" s="157" t="n">
        <v>8</v>
      </c>
      <c r="F87" s="158" t="s">
        <v>238</v>
      </c>
      <c r="G87" s="159" t="s">
        <v>239</v>
      </c>
      <c r="H87" s="160" t="n">
        <v>8</v>
      </c>
      <c r="I87" s="161" t="s">
        <v>164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028570000000002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88</v>
      </c>
      <c r="E88" s="157" t="n">
        <v>9</v>
      </c>
      <c r="F88" s="158" t="s">
        <v>240</v>
      </c>
      <c r="G88" s="159" t="s">
        <v>241</v>
      </c>
      <c r="H88" s="160" t="n">
        <v>1</v>
      </c>
      <c r="I88" s="161" t="s">
        <v>91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 t="n">
        <v>0.00013</v>
      </c>
      <c r="Q88" s="166" t="n">
        <v>0</v>
      </c>
      <c r="R88" s="166" t="n">
        <v>0</v>
      </c>
      <c r="S88" s="167" t="n">
        <v>21</v>
      </c>
      <c r="T88" s="168" t="n">
        <f aca="false">K88*(S88+100)/100</f>
        <v>0</v>
      </c>
      <c r="U88" s="169"/>
    </row>
    <row r="89" customFormat="false" ht="12.75" hidden="false" customHeight="false" outlineLevel="2" collapsed="false">
      <c r="A89" s="3"/>
      <c r="B89" s="136"/>
      <c r="C89" s="136"/>
      <c r="D89" s="156" t="s">
        <v>88</v>
      </c>
      <c r="E89" s="157" t="n">
        <v>10</v>
      </c>
      <c r="F89" s="158" t="s">
        <v>242</v>
      </c>
      <c r="G89" s="159" t="s">
        <v>243</v>
      </c>
      <c r="H89" s="160" t="n">
        <v>4</v>
      </c>
      <c r="I89" s="161" t="s">
        <v>164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.01635</v>
      </c>
      <c r="Q89" s="166" t="n">
        <v>0</v>
      </c>
      <c r="R89" s="166" t="n">
        <v>0</v>
      </c>
      <c r="S89" s="167" t="n">
        <v>21</v>
      </c>
      <c r="T89" s="168" t="n">
        <f aca="false">K89*(S89+100)/100</f>
        <v>0</v>
      </c>
      <c r="U89" s="169"/>
    </row>
    <row r="90" customFormat="false" ht="12.75" hidden="false" customHeight="false" outlineLevel="2" collapsed="false">
      <c r="A90" s="3"/>
      <c r="B90" s="136"/>
      <c r="C90" s="136"/>
      <c r="D90" s="156" t="s">
        <v>88</v>
      </c>
      <c r="E90" s="157" t="n">
        <v>11</v>
      </c>
      <c r="F90" s="158" t="s">
        <v>244</v>
      </c>
      <c r="G90" s="159" t="s">
        <v>245</v>
      </c>
      <c r="H90" s="160" t="n">
        <v>4</v>
      </c>
      <c r="I90" s="161" t="s">
        <v>164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.01635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0</v>
      </c>
      <c r="U90" s="169"/>
    </row>
    <row r="91" customFormat="false" ht="12.75" hidden="false" customHeight="false" outlineLevel="2" collapsed="false">
      <c r="A91" s="3"/>
      <c r="B91" s="136"/>
      <c r="C91" s="136"/>
      <c r="D91" s="156" t="s">
        <v>88</v>
      </c>
      <c r="E91" s="157" t="n">
        <v>12</v>
      </c>
      <c r="F91" s="158" t="s">
        <v>246</v>
      </c>
      <c r="G91" s="159" t="s">
        <v>247</v>
      </c>
      <c r="H91" s="160" t="n">
        <v>1</v>
      </c>
      <c r="I91" s="161" t="s">
        <v>164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0.0107200000000063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88</v>
      </c>
      <c r="E92" s="157" t="n">
        <v>13</v>
      </c>
      <c r="F92" s="158" t="s">
        <v>248</v>
      </c>
      <c r="G92" s="159" t="s">
        <v>249</v>
      </c>
      <c r="H92" s="160" t="n">
        <v>1</v>
      </c>
      <c r="I92" s="161" t="s">
        <v>164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.0122199999999992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88</v>
      </c>
      <c r="E93" s="157" t="n">
        <v>14</v>
      </c>
      <c r="F93" s="158" t="s">
        <v>250</v>
      </c>
      <c r="G93" s="159" t="s">
        <v>251</v>
      </c>
      <c r="H93" s="160" t="n">
        <v>4</v>
      </c>
      <c r="I93" s="161" t="s">
        <v>164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0.0201</v>
      </c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88</v>
      </c>
      <c r="E94" s="157" t="n">
        <v>15</v>
      </c>
      <c r="F94" s="158" t="s">
        <v>252</v>
      </c>
      <c r="G94" s="159" t="s">
        <v>253</v>
      </c>
      <c r="H94" s="160" t="n">
        <v>4</v>
      </c>
      <c r="I94" s="161" t="s">
        <v>91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.00492</v>
      </c>
      <c r="Q94" s="166" t="n">
        <v>0</v>
      </c>
      <c r="R94" s="166" t="n">
        <v>0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88</v>
      </c>
      <c r="E95" s="157" t="n">
        <v>16</v>
      </c>
      <c r="F95" s="158" t="s">
        <v>254</v>
      </c>
      <c r="G95" s="159" t="s">
        <v>255</v>
      </c>
      <c r="H95" s="160" t="n">
        <v>1</v>
      </c>
      <c r="I95" s="161" t="s">
        <v>164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0.01849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88</v>
      </c>
      <c r="E96" s="157" t="n">
        <v>17</v>
      </c>
      <c r="F96" s="158" t="s">
        <v>256</v>
      </c>
      <c r="G96" s="159" t="s">
        <v>257</v>
      </c>
      <c r="H96" s="160" t="n">
        <v>1</v>
      </c>
      <c r="I96" s="161" t="s">
        <v>164</v>
      </c>
      <c r="J96" s="162"/>
      <c r="K96" s="163"/>
      <c r="L96" s="164"/>
      <c r="M96" s="165"/>
      <c r="N96" s="165" t="str">
        <f aca="false">IF(D96="H",K96,"")</f>
        <v/>
      </c>
      <c r="O96" s="165" t="str">
        <f aca="false">IF(D96="V",K96,"")</f>
        <v/>
      </c>
      <c r="P96" s="166" t="n">
        <v>0.01849</v>
      </c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88</v>
      </c>
      <c r="E97" s="157" t="n">
        <v>18</v>
      </c>
      <c r="F97" s="158" t="s">
        <v>258</v>
      </c>
      <c r="G97" s="159" t="s">
        <v>259</v>
      </c>
      <c r="H97" s="160" t="n">
        <v>1</v>
      </c>
      <c r="I97" s="161" t="s">
        <v>164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.01849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88</v>
      </c>
      <c r="E98" s="157" t="n">
        <v>19</v>
      </c>
      <c r="F98" s="158" t="s">
        <v>260</v>
      </c>
      <c r="G98" s="159" t="s">
        <v>261</v>
      </c>
      <c r="H98" s="160" t="n">
        <v>1</v>
      </c>
      <c r="I98" s="161" t="s">
        <v>164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.01849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88</v>
      </c>
      <c r="E99" s="157" t="n">
        <v>20</v>
      </c>
      <c r="F99" s="158" t="s">
        <v>262</v>
      </c>
      <c r="G99" s="159" t="s">
        <v>263</v>
      </c>
      <c r="H99" s="160" t="n">
        <v>1</v>
      </c>
      <c r="I99" s="161" t="s">
        <v>164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0.0195899999999938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88</v>
      </c>
      <c r="E100" s="157" t="n">
        <v>21</v>
      </c>
      <c r="F100" s="158" t="s">
        <v>264</v>
      </c>
      <c r="G100" s="159" t="s">
        <v>265</v>
      </c>
      <c r="H100" s="160" t="n">
        <v>14</v>
      </c>
      <c r="I100" s="161" t="s">
        <v>164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.02054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88</v>
      </c>
      <c r="E101" s="157" t="n">
        <v>22</v>
      </c>
      <c r="F101" s="158" t="s">
        <v>266</v>
      </c>
      <c r="G101" s="159" t="s">
        <v>267</v>
      </c>
      <c r="H101" s="160" t="n">
        <v>1</v>
      </c>
      <c r="I101" s="161" t="s">
        <v>164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.00748000000000104</v>
      </c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88</v>
      </c>
      <c r="E102" s="157" t="n">
        <v>23</v>
      </c>
      <c r="F102" s="158" t="s">
        <v>268</v>
      </c>
      <c r="G102" s="159" t="s">
        <v>269</v>
      </c>
      <c r="H102" s="160" t="n">
        <v>14</v>
      </c>
      <c r="I102" s="161" t="s">
        <v>164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.0168299999999988</v>
      </c>
      <c r="Q102" s="166" t="n">
        <v>0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88</v>
      </c>
      <c r="E103" s="157" t="n">
        <v>24</v>
      </c>
      <c r="F103" s="158" t="s">
        <v>270</v>
      </c>
      <c r="G103" s="159" t="s">
        <v>271</v>
      </c>
      <c r="H103" s="160" t="n">
        <v>15</v>
      </c>
      <c r="I103" s="161" t="s">
        <v>164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.00097</v>
      </c>
      <c r="Q103" s="166" t="n">
        <v>0</v>
      </c>
      <c r="R103" s="166" t="n">
        <v>0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88</v>
      </c>
      <c r="E104" s="157" t="n">
        <v>25</v>
      </c>
      <c r="F104" s="158" t="s">
        <v>272</v>
      </c>
      <c r="G104" s="159" t="s">
        <v>273</v>
      </c>
      <c r="H104" s="160" t="n">
        <v>14</v>
      </c>
      <c r="I104" s="161" t="s">
        <v>164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.00097</v>
      </c>
      <c r="Q104" s="166" t="n">
        <v>0</v>
      </c>
      <c r="R104" s="166" t="n">
        <v>0</v>
      </c>
      <c r="S104" s="167" t="n">
        <v>21</v>
      </c>
      <c r="T104" s="168" t="n">
        <f aca="false">K104*(S104+100)/100</f>
        <v>0</v>
      </c>
      <c r="U104" s="169"/>
    </row>
    <row r="105" customFormat="false" ht="12.75" hidden="false" customHeight="false" outlineLevel="2" collapsed="false">
      <c r="A105" s="3"/>
      <c r="B105" s="136"/>
      <c r="C105" s="136"/>
      <c r="D105" s="156" t="s">
        <v>88</v>
      </c>
      <c r="E105" s="157" t="n">
        <v>26</v>
      </c>
      <c r="F105" s="158" t="s">
        <v>274</v>
      </c>
      <c r="G105" s="159" t="s">
        <v>275</v>
      </c>
      <c r="H105" s="160" t="n">
        <v>1</v>
      </c>
      <c r="I105" s="161" t="s">
        <v>164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 t="n">
        <v>0.0411</v>
      </c>
      <c r="Q105" s="166" t="n">
        <v>0</v>
      </c>
      <c r="R105" s="166" t="n">
        <v>0</v>
      </c>
      <c r="S105" s="167" t="n">
        <v>21</v>
      </c>
      <c r="T105" s="168" t="n">
        <f aca="false">K105*(S105+100)/100</f>
        <v>0</v>
      </c>
      <c r="U105" s="169"/>
    </row>
    <row r="106" customFormat="false" ht="12.75" hidden="false" customHeight="false" outlineLevel="2" collapsed="false">
      <c r="A106" s="3"/>
      <c r="B106" s="136"/>
      <c r="C106" s="136"/>
      <c r="D106" s="156" t="s">
        <v>88</v>
      </c>
      <c r="E106" s="157" t="n">
        <v>27</v>
      </c>
      <c r="F106" s="158" t="s">
        <v>276</v>
      </c>
      <c r="G106" s="159" t="s">
        <v>277</v>
      </c>
      <c r="H106" s="160" t="n">
        <v>2</v>
      </c>
      <c r="I106" s="161" t="s">
        <v>164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.00114</v>
      </c>
      <c r="Q106" s="166" t="n">
        <v>0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customFormat="false" ht="12.75" hidden="false" customHeight="false" outlineLevel="2" collapsed="false">
      <c r="A107" s="3"/>
      <c r="B107" s="136"/>
      <c r="C107" s="136"/>
      <c r="D107" s="156" t="s">
        <v>88</v>
      </c>
      <c r="E107" s="157" t="n">
        <v>28</v>
      </c>
      <c r="F107" s="158" t="s">
        <v>278</v>
      </c>
      <c r="G107" s="159" t="s">
        <v>279</v>
      </c>
      <c r="H107" s="160" t="n">
        <v>1</v>
      </c>
      <c r="I107" s="161" t="s">
        <v>164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.01083</v>
      </c>
      <c r="Q107" s="166" t="n">
        <v>0</v>
      </c>
      <c r="R107" s="166" t="n">
        <v>0</v>
      </c>
      <c r="S107" s="167" t="n">
        <v>21</v>
      </c>
      <c r="T107" s="168" t="n">
        <f aca="false">K107*(S107+100)/100</f>
        <v>0</v>
      </c>
      <c r="U107" s="169"/>
    </row>
    <row r="108" customFormat="false" ht="12.75" hidden="false" customHeight="false" outlineLevel="2" collapsed="false">
      <c r="A108" s="3"/>
      <c r="B108" s="136"/>
      <c r="C108" s="136"/>
      <c r="D108" s="156" t="s">
        <v>88</v>
      </c>
      <c r="E108" s="157" t="n">
        <v>29</v>
      </c>
      <c r="F108" s="158" t="s">
        <v>280</v>
      </c>
      <c r="G108" s="159" t="s">
        <v>281</v>
      </c>
      <c r="H108" s="160" t="n">
        <v>3</v>
      </c>
      <c r="I108" s="161" t="s">
        <v>164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.00034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88</v>
      </c>
      <c r="E109" s="157" t="n">
        <v>30</v>
      </c>
      <c r="F109" s="158" t="s">
        <v>282</v>
      </c>
      <c r="G109" s="159" t="s">
        <v>283</v>
      </c>
      <c r="H109" s="160" t="n">
        <v>1</v>
      </c>
      <c r="I109" s="161" t="s">
        <v>164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.00326</v>
      </c>
      <c r="Q109" s="166" t="n">
        <v>0</v>
      </c>
      <c r="R109" s="166" t="n">
        <v>0</v>
      </c>
      <c r="S109" s="167" t="n">
        <v>21</v>
      </c>
      <c r="T109" s="168" t="n">
        <f aca="false">K109*(S109+100)/100</f>
        <v>0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88</v>
      </c>
      <c r="E110" s="157" t="n">
        <v>31</v>
      </c>
      <c r="F110" s="158" t="s">
        <v>284</v>
      </c>
      <c r="G110" s="159" t="s">
        <v>285</v>
      </c>
      <c r="H110" s="160" t="n">
        <v>5</v>
      </c>
      <c r="I110" s="161" t="s">
        <v>164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.00059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12.75" hidden="false" customHeight="false" outlineLevel="2" collapsed="false">
      <c r="A111" s="3"/>
      <c r="B111" s="136"/>
      <c r="C111" s="136"/>
      <c r="D111" s="156" t="s">
        <v>88</v>
      </c>
      <c r="E111" s="157" t="n">
        <v>32</v>
      </c>
      <c r="F111" s="158" t="s">
        <v>286</v>
      </c>
      <c r="G111" s="159" t="s">
        <v>287</v>
      </c>
      <c r="H111" s="160" t="n">
        <v>40</v>
      </c>
      <c r="I111" s="161" t="s">
        <v>164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.000329999999999941</v>
      </c>
      <c r="Q111" s="166" t="n">
        <v>0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88</v>
      </c>
      <c r="E112" s="157" t="n">
        <v>33</v>
      </c>
      <c r="F112" s="158" t="s">
        <v>288</v>
      </c>
      <c r="G112" s="159" t="s">
        <v>289</v>
      </c>
      <c r="H112" s="160" t="n">
        <v>45</v>
      </c>
      <c r="I112" s="161" t="s">
        <v>164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9E-005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2" collapsed="false">
      <c r="A113" s="3"/>
      <c r="B113" s="136"/>
      <c r="C113" s="136"/>
      <c r="D113" s="156" t="s">
        <v>88</v>
      </c>
      <c r="E113" s="157" t="n">
        <v>34</v>
      </c>
      <c r="F113" s="158" t="s">
        <v>290</v>
      </c>
      <c r="G113" s="159" t="s">
        <v>291</v>
      </c>
      <c r="H113" s="160" t="n">
        <v>14</v>
      </c>
      <c r="I113" s="161" t="s">
        <v>91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.00128999999999913</v>
      </c>
      <c r="Q113" s="166" t="n">
        <v>0</v>
      </c>
      <c r="R113" s="166" t="n">
        <v>0</v>
      </c>
      <c r="S113" s="167" t="n">
        <v>21</v>
      </c>
      <c r="T113" s="168" t="n">
        <f aca="false">K113*(S113+100)/100</f>
        <v>0</v>
      </c>
      <c r="U113" s="169"/>
    </row>
    <row r="114" customFormat="false" ht="12.75" hidden="false" customHeight="false" outlineLevel="2" collapsed="false">
      <c r="A114" s="3"/>
      <c r="B114" s="136"/>
      <c r="C114" s="136"/>
      <c r="D114" s="156" t="s">
        <v>88</v>
      </c>
      <c r="E114" s="157" t="n">
        <v>35</v>
      </c>
      <c r="F114" s="158" t="s">
        <v>292</v>
      </c>
      <c r="G114" s="159" t="s">
        <v>293</v>
      </c>
      <c r="H114" s="160" t="n">
        <v>15</v>
      </c>
      <c r="I114" s="161" t="s">
        <v>91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.0002</v>
      </c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88</v>
      </c>
      <c r="E115" s="157" t="n">
        <v>36</v>
      </c>
      <c r="F115" s="158" t="s">
        <v>294</v>
      </c>
      <c r="G115" s="159" t="s">
        <v>295</v>
      </c>
      <c r="H115" s="160" t="n">
        <v>1</v>
      </c>
      <c r="I115" s="161" t="s">
        <v>91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.00091999999999981</v>
      </c>
      <c r="Q115" s="166" t="n">
        <v>0</v>
      </c>
      <c r="R115" s="166" t="n">
        <v>0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88</v>
      </c>
      <c r="E116" s="157" t="n">
        <v>37</v>
      </c>
      <c r="F116" s="158" t="s">
        <v>296</v>
      </c>
      <c r="G116" s="159" t="s">
        <v>297</v>
      </c>
      <c r="H116" s="160" t="n">
        <v>1</v>
      </c>
      <c r="I116" s="161" t="s">
        <v>164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 t="n">
        <v>0.00012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9"/>
    </row>
    <row r="117" customFormat="false" ht="12.75" hidden="false" customHeight="false" outlineLevel="2" collapsed="false">
      <c r="A117" s="3"/>
      <c r="B117" s="136"/>
      <c r="C117" s="136"/>
      <c r="D117" s="156" t="s">
        <v>88</v>
      </c>
      <c r="E117" s="157" t="n">
        <v>38</v>
      </c>
      <c r="F117" s="158" t="s">
        <v>298</v>
      </c>
      <c r="G117" s="159" t="s">
        <v>299</v>
      </c>
      <c r="H117" s="160" t="n">
        <v>1</v>
      </c>
      <c r="I117" s="161" t="s">
        <v>164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.00192</v>
      </c>
      <c r="Q117" s="166" t="n">
        <v>0</v>
      </c>
      <c r="R117" s="166" t="n">
        <v>0</v>
      </c>
      <c r="S117" s="167" t="n">
        <v>21</v>
      </c>
      <c r="T117" s="168" t="n">
        <f aca="false">K117*(S117+100)/100</f>
        <v>0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88</v>
      </c>
      <c r="E118" s="157" t="n">
        <v>39</v>
      </c>
      <c r="F118" s="158" t="s">
        <v>300</v>
      </c>
      <c r="G118" s="159" t="s">
        <v>301</v>
      </c>
      <c r="H118" s="160" t="n">
        <v>1</v>
      </c>
      <c r="I118" s="161" t="s">
        <v>164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.00155</v>
      </c>
      <c r="Q118" s="166" t="n">
        <v>0</v>
      </c>
      <c r="R118" s="166" t="n">
        <v>0</v>
      </c>
      <c r="S118" s="167" t="n">
        <v>21</v>
      </c>
      <c r="T118" s="168" t="n">
        <f aca="false">K118*(S118+100)/100</f>
        <v>0</v>
      </c>
      <c r="U118" s="169"/>
    </row>
    <row r="119" customFormat="false" ht="12.75" hidden="false" customHeight="false" outlineLevel="2" collapsed="false">
      <c r="A119" s="3"/>
      <c r="B119" s="136"/>
      <c r="C119" s="136"/>
      <c r="D119" s="156" t="s">
        <v>88</v>
      </c>
      <c r="E119" s="157" t="n">
        <v>40</v>
      </c>
      <c r="F119" s="158" t="s">
        <v>302</v>
      </c>
      <c r="G119" s="159" t="s">
        <v>303</v>
      </c>
      <c r="H119" s="160" t="n">
        <v>8</v>
      </c>
      <c r="I119" s="161" t="s">
        <v>164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.00148</v>
      </c>
      <c r="Q119" s="166" t="n">
        <v>0</v>
      </c>
      <c r="R119" s="166" t="n">
        <v>0</v>
      </c>
      <c r="S119" s="167" t="n">
        <v>21</v>
      </c>
      <c r="T119" s="168" t="n">
        <f aca="false">K119*(S119+100)/100</f>
        <v>0</v>
      </c>
      <c r="U119" s="169"/>
    </row>
    <row r="120" customFormat="false" ht="12.75" hidden="false" customHeight="false" outlineLevel="2" collapsed="false">
      <c r="A120" s="3"/>
      <c r="B120" s="136"/>
      <c r="C120" s="136"/>
      <c r="D120" s="156" t="s">
        <v>88</v>
      </c>
      <c r="E120" s="157" t="n">
        <v>41</v>
      </c>
      <c r="F120" s="158" t="s">
        <v>304</v>
      </c>
      <c r="G120" s="159" t="s">
        <v>305</v>
      </c>
      <c r="H120" s="160" t="n">
        <v>11</v>
      </c>
      <c r="I120" s="161" t="s">
        <v>91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.00193</v>
      </c>
      <c r="Q120" s="166" t="n">
        <v>0</v>
      </c>
      <c r="R120" s="166" t="n">
        <v>0</v>
      </c>
      <c r="S120" s="167" t="n">
        <v>21</v>
      </c>
      <c r="T120" s="168" t="n">
        <f aca="false">K120*(S120+100)/100</f>
        <v>0</v>
      </c>
      <c r="U120" s="169"/>
    </row>
    <row r="121" customFormat="false" ht="12.75" hidden="false" customHeight="false" outlineLevel="2" collapsed="false">
      <c r="A121" s="3"/>
      <c r="B121" s="136"/>
      <c r="C121" s="136"/>
      <c r="D121" s="156" t="s">
        <v>88</v>
      </c>
      <c r="E121" s="157" t="n">
        <v>42</v>
      </c>
      <c r="F121" s="158" t="s">
        <v>306</v>
      </c>
      <c r="G121" s="159" t="s">
        <v>307</v>
      </c>
      <c r="H121" s="160" t="n">
        <v>11</v>
      </c>
      <c r="I121" s="161" t="s">
        <v>91</v>
      </c>
      <c r="J121" s="162"/>
      <c r="K121" s="163" t="n">
        <f aca="false">H121*J121</f>
        <v>0</v>
      </c>
      <c r="L121" s="164" t="str">
        <f aca="false">IF(D121="S",K121,"")</f>
        <v/>
      </c>
      <c r="M121" s="165" t="n">
        <f aca="false">IF(OR(D121="P",D121="U"),K121,"")</f>
        <v>0</v>
      </c>
      <c r="N121" s="165" t="str">
        <f aca="false">IF(D121="H",K121,"")</f>
        <v/>
      </c>
      <c r="O121" s="165" t="str">
        <f aca="false">IF(D121="V",K121,"")</f>
        <v/>
      </c>
      <c r="P121" s="166" t="n">
        <v>0.00193</v>
      </c>
      <c r="Q121" s="166" t="n">
        <v>0</v>
      </c>
      <c r="R121" s="166" t="n">
        <v>0</v>
      </c>
      <c r="S121" s="167" t="n">
        <v>21</v>
      </c>
      <c r="T121" s="168" t="n">
        <f aca="false">K121*(S121+100)/100</f>
        <v>0</v>
      </c>
      <c r="U121" s="169"/>
    </row>
    <row r="122" customFormat="false" ht="12.75" hidden="false" customHeight="false" outlineLevel="2" collapsed="false">
      <c r="A122" s="3"/>
      <c r="B122" s="136"/>
      <c r="C122" s="136"/>
      <c r="D122" s="156" t="s">
        <v>88</v>
      </c>
      <c r="E122" s="157" t="n">
        <v>43</v>
      </c>
      <c r="F122" s="158" t="s">
        <v>308</v>
      </c>
      <c r="G122" s="159" t="s">
        <v>309</v>
      </c>
      <c r="H122" s="160" t="n">
        <v>11</v>
      </c>
      <c r="I122" s="161" t="s">
        <v>91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.00193</v>
      </c>
      <c r="Q122" s="166" t="n">
        <v>0</v>
      </c>
      <c r="R122" s="166" t="n">
        <v>0</v>
      </c>
      <c r="S122" s="167" t="n">
        <v>21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88</v>
      </c>
      <c r="E123" s="157" t="n">
        <v>44</v>
      </c>
      <c r="F123" s="158" t="s">
        <v>310</v>
      </c>
      <c r="G123" s="159" t="s">
        <v>311</v>
      </c>
      <c r="H123" s="160" t="n">
        <v>11</v>
      </c>
      <c r="I123" s="161" t="s">
        <v>91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.00193</v>
      </c>
      <c r="Q123" s="166" t="n">
        <v>0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88</v>
      </c>
      <c r="E124" s="157" t="n">
        <v>45</v>
      </c>
      <c r="F124" s="158" t="s">
        <v>312</v>
      </c>
      <c r="G124" s="159" t="s">
        <v>313</v>
      </c>
      <c r="H124" s="160" t="n">
        <v>1</v>
      </c>
      <c r="I124" s="161" t="s">
        <v>91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.00193</v>
      </c>
      <c r="Q124" s="166" t="n">
        <v>0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88</v>
      </c>
      <c r="E125" s="157" t="n">
        <v>46</v>
      </c>
      <c r="F125" s="158" t="s">
        <v>314</v>
      </c>
      <c r="G125" s="159" t="s">
        <v>315</v>
      </c>
      <c r="H125" s="160" t="n">
        <v>1</v>
      </c>
      <c r="I125" s="161" t="s">
        <v>91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.00193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88</v>
      </c>
      <c r="E126" s="157" t="n">
        <v>47</v>
      </c>
      <c r="F126" s="158" t="s">
        <v>316</v>
      </c>
      <c r="G126" s="159" t="s">
        <v>317</v>
      </c>
      <c r="H126" s="160" t="n">
        <v>1</v>
      </c>
      <c r="I126" s="161" t="s">
        <v>91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.00038</v>
      </c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88</v>
      </c>
      <c r="E127" s="157" t="n">
        <v>48</v>
      </c>
      <c r="F127" s="158" t="s">
        <v>318</v>
      </c>
      <c r="G127" s="159" t="s">
        <v>319</v>
      </c>
      <c r="H127" s="160" t="n">
        <v>3</v>
      </c>
      <c r="I127" s="161" t="s">
        <v>91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.00089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12.75" hidden="false" customHeight="false" outlineLevel="2" collapsed="false">
      <c r="A128" s="3"/>
      <c r="B128" s="136"/>
      <c r="C128" s="136"/>
      <c r="D128" s="156" t="s">
        <v>88</v>
      </c>
      <c r="E128" s="157" t="n">
        <v>49</v>
      </c>
      <c r="F128" s="158" t="s">
        <v>320</v>
      </c>
      <c r="G128" s="159" t="s">
        <v>321</v>
      </c>
      <c r="H128" s="160" t="n">
        <v>2</v>
      </c>
      <c r="I128" s="161" t="s">
        <v>91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.00026</v>
      </c>
      <c r="Q128" s="166" t="n">
        <v>0</v>
      </c>
      <c r="R128" s="166" t="n">
        <v>0</v>
      </c>
      <c r="S128" s="167" t="n">
        <v>21</v>
      </c>
      <c r="T128" s="168" t="n">
        <f aca="false">K128*(S128+100)/100</f>
        <v>0</v>
      </c>
      <c r="U128" s="169"/>
    </row>
    <row r="129" customFormat="false" ht="12.75" hidden="false" customHeight="false" outlineLevel="2" collapsed="false">
      <c r="A129" s="3"/>
      <c r="B129" s="136"/>
      <c r="C129" s="136"/>
      <c r="D129" s="156" t="s">
        <v>88</v>
      </c>
      <c r="E129" s="157" t="n">
        <v>50</v>
      </c>
      <c r="F129" s="158" t="s">
        <v>322</v>
      </c>
      <c r="G129" s="159" t="s">
        <v>323</v>
      </c>
      <c r="H129" s="160" t="n">
        <v>2</v>
      </c>
      <c r="I129" s="161" t="s">
        <v>91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.00082</v>
      </c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customFormat="false" ht="12.75" hidden="false" customHeight="false" outlineLevel="2" collapsed="false">
      <c r="A130" s="3"/>
      <c r="B130" s="136"/>
      <c r="C130" s="136"/>
      <c r="D130" s="156" t="s">
        <v>88</v>
      </c>
      <c r="E130" s="157" t="n">
        <v>51</v>
      </c>
      <c r="F130" s="158" t="s">
        <v>324</v>
      </c>
      <c r="G130" s="159" t="s">
        <v>325</v>
      </c>
      <c r="H130" s="160" t="n">
        <v>11</v>
      </c>
      <c r="I130" s="161" t="s">
        <v>326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.0002</v>
      </c>
      <c r="Q130" s="166" t="n">
        <v>0</v>
      </c>
      <c r="R130" s="166" t="n">
        <v>0</v>
      </c>
      <c r="S130" s="167" t="n">
        <v>21</v>
      </c>
      <c r="T130" s="168" t="n">
        <f aca="false">K130*(S130+100)/100</f>
        <v>0</v>
      </c>
      <c r="U130" s="169"/>
    </row>
    <row r="131" customFormat="false" ht="12.75" hidden="false" customHeight="false" outlineLevel="2" collapsed="false">
      <c r="A131" s="3"/>
      <c r="B131" s="136"/>
      <c r="C131" s="136"/>
      <c r="D131" s="156" t="s">
        <v>88</v>
      </c>
      <c r="E131" s="157" t="n">
        <v>52</v>
      </c>
      <c r="F131" s="158" t="s">
        <v>327</v>
      </c>
      <c r="G131" s="159" t="s">
        <v>328</v>
      </c>
      <c r="H131" s="160" t="n">
        <v>11</v>
      </c>
      <c r="I131" s="161" t="s">
        <v>94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.0002</v>
      </c>
      <c r="Q131" s="166" t="n">
        <v>0</v>
      </c>
      <c r="R131" s="166" t="n">
        <v>0</v>
      </c>
      <c r="S131" s="167" t="n">
        <v>21</v>
      </c>
      <c r="T131" s="168" t="n">
        <f aca="false">K131*(S131+100)/100</f>
        <v>0</v>
      </c>
      <c r="U131" s="169"/>
    </row>
    <row r="132" customFormat="false" ht="12.75" hidden="false" customHeight="false" outlineLevel="2" collapsed="false">
      <c r="A132" s="3"/>
      <c r="B132" s="136"/>
      <c r="C132" s="136"/>
      <c r="D132" s="156" t="s">
        <v>88</v>
      </c>
      <c r="E132" s="157" t="n">
        <v>53</v>
      </c>
      <c r="F132" s="158" t="s">
        <v>329</v>
      </c>
      <c r="G132" s="159" t="s">
        <v>330</v>
      </c>
      <c r="H132" s="160" t="n">
        <v>6</v>
      </c>
      <c r="I132" s="161" t="s">
        <v>91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.000159999999999938</v>
      </c>
      <c r="Q132" s="166" t="n">
        <v>0</v>
      </c>
      <c r="R132" s="166" t="n">
        <v>0</v>
      </c>
      <c r="S132" s="167" t="n">
        <v>21</v>
      </c>
      <c r="T132" s="168" t="n">
        <f aca="false">K132*(S132+100)/100</f>
        <v>0</v>
      </c>
      <c r="U132" s="169"/>
    </row>
    <row r="133" customFormat="false" ht="12.75" hidden="false" customHeight="false" outlineLevel="2" collapsed="false">
      <c r="A133" s="3"/>
      <c r="B133" s="136"/>
      <c r="C133" s="136"/>
      <c r="D133" s="156" t="s">
        <v>88</v>
      </c>
      <c r="E133" s="157" t="n">
        <v>54</v>
      </c>
      <c r="F133" s="158" t="s">
        <v>331</v>
      </c>
      <c r="G133" s="159" t="s">
        <v>332</v>
      </c>
      <c r="H133" s="160" t="n">
        <v>3</v>
      </c>
      <c r="I133" s="161" t="s">
        <v>91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 t="n">
        <v>0.00167</v>
      </c>
      <c r="Q133" s="166" t="n">
        <v>0</v>
      </c>
      <c r="R133" s="166" t="n">
        <v>0</v>
      </c>
      <c r="S133" s="167" t="n">
        <v>21</v>
      </c>
      <c r="T133" s="168" t="n">
        <f aca="false">K133*(S133+100)/100</f>
        <v>0</v>
      </c>
      <c r="U133" s="169"/>
    </row>
    <row r="134" customFormat="false" ht="12.75" hidden="false" customHeight="false" outlineLevel="2" collapsed="false">
      <c r="A134" s="3"/>
      <c r="B134" s="136"/>
      <c r="C134" s="136"/>
      <c r="D134" s="156" t="s">
        <v>88</v>
      </c>
      <c r="E134" s="157" t="n">
        <v>55</v>
      </c>
      <c r="F134" s="158" t="s">
        <v>333</v>
      </c>
      <c r="G134" s="159" t="s">
        <v>334</v>
      </c>
      <c r="H134" s="160" t="n">
        <v>10</v>
      </c>
      <c r="I134" s="161" t="s">
        <v>91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.0006</v>
      </c>
      <c r="Q134" s="166" t="n">
        <v>0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88</v>
      </c>
      <c r="E135" s="157" t="n">
        <v>56</v>
      </c>
      <c r="F135" s="158" t="s">
        <v>335</v>
      </c>
      <c r="G135" s="159" t="s">
        <v>336</v>
      </c>
      <c r="H135" s="160" t="n">
        <v>10</v>
      </c>
      <c r="I135" s="161" t="s">
        <v>91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.0006</v>
      </c>
      <c r="Q135" s="166" t="n">
        <v>0</v>
      </c>
      <c r="R135" s="166" t="n">
        <v>0</v>
      </c>
      <c r="S135" s="167" t="n">
        <v>21</v>
      </c>
      <c r="T135" s="168" t="n">
        <f aca="false">K135*(S135+100)/100</f>
        <v>0</v>
      </c>
      <c r="U135" s="169"/>
    </row>
    <row r="136" customFormat="false" ht="12.75" hidden="false" customHeight="false" outlineLevel="2" collapsed="false">
      <c r="A136" s="3"/>
      <c r="B136" s="136"/>
      <c r="C136" s="136"/>
      <c r="D136" s="156" t="s">
        <v>88</v>
      </c>
      <c r="E136" s="157" t="n">
        <v>57</v>
      </c>
      <c r="F136" s="158" t="s">
        <v>337</v>
      </c>
      <c r="G136" s="159" t="s">
        <v>338</v>
      </c>
      <c r="H136" s="160" t="n">
        <v>1</v>
      </c>
      <c r="I136" s="161" t="s">
        <v>153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</v>
      </c>
      <c r="R136" s="166" t="n">
        <v>0</v>
      </c>
      <c r="S136" s="167" t="n">
        <v>21</v>
      </c>
      <c r="T136" s="168" t="n">
        <f aca="false">K136*(S136+100)/100</f>
        <v>0</v>
      </c>
      <c r="U136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2T18:50:24Z</dcterms:created>
  <dc:creator>fatherm</dc:creator>
  <dc:description/>
  <dc:language>en-US</dc:language>
  <cp:lastModifiedBy>Stanislav Štětka</cp:lastModifiedBy>
  <dcterms:modified xsi:type="dcterms:W3CDTF">2018-12-05T13:46:38Z</dcterms:modified>
  <cp:revision>0</cp:revision>
  <dc:subject/>
  <dc:title/>
</cp:coreProperties>
</file>